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4949</c:v>
                </c:pt>
                <c:pt idx="1">
                  <c:v>-96.5049</c:v>
                </c:pt>
                <c:pt idx="2">
                  <c:v>-96.5146</c:v>
                </c:pt>
                <c:pt idx="3">
                  <c:v>-96.5247</c:v>
                </c:pt>
                <c:pt idx="4">
                  <c:v>-96.5353</c:v>
                </c:pt>
                <c:pt idx="5">
                  <c:v>-96.546</c:v>
                </c:pt>
                <c:pt idx="6">
                  <c:v>-96.5562</c:v>
                </c:pt>
                <c:pt idx="7">
                  <c:v>-96.5664</c:v>
                </c:pt>
                <c:pt idx="8">
                  <c:v>-96.5768</c:v>
                </c:pt>
                <c:pt idx="9">
                  <c:v>-96.587</c:v>
                </c:pt>
                <c:pt idx="10">
                  <c:v>-96.5972</c:v>
                </c:pt>
                <c:pt idx="11">
                  <c:v>-96.6075</c:v>
                </c:pt>
                <c:pt idx="12">
                  <c:v>-96.6178</c:v>
                </c:pt>
                <c:pt idx="13">
                  <c:v>-96.628</c:v>
                </c:pt>
                <c:pt idx="14">
                  <c:v>-96.6383</c:v>
                </c:pt>
                <c:pt idx="15">
                  <c:v>-96.6488</c:v>
                </c:pt>
                <c:pt idx="16">
                  <c:v>-96.6594</c:v>
                </c:pt>
                <c:pt idx="17">
                  <c:v>-96.6694</c:v>
                </c:pt>
                <c:pt idx="18">
                  <c:v>-96.6797</c:v>
                </c:pt>
                <c:pt idx="19">
                  <c:v>-96.69</c:v>
                </c:pt>
                <c:pt idx="20">
                  <c:v>-96.7002</c:v>
                </c:pt>
                <c:pt idx="21">
                  <c:v>-96.7106</c:v>
                </c:pt>
                <c:pt idx="22">
                  <c:v>-96.7206</c:v>
                </c:pt>
                <c:pt idx="23">
                  <c:v>-96.7307</c:v>
                </c:pt>
                <c:pt idx="24">
                  <c:v>-96.7411</c:v>
                </c:pt>
                <c:pt idx="25">
                  <c:v>-96.7516</c:v>
                </c:pt>
                <c:pt idx="26">
                  <c:v>-96.7616</c:v>
                </c:pt>
                <c:pt idx="27">
                  <c:v>-96.7716</c:v>
                </c:pt>
                <c:pt idx="28">
                  <c:v>-96.782</c:v>
                </c:pt>
                <c:pt idx="29">
                  <c:v>-96.7924</c:v>
                </c:pt>
                <c:pt idx="30">
                  <c:v>-96.8026</c:v>
                </c:pt>
                <c:pt idx="31">
                  <c:v>-96.8131</c:v>
                </c:pt>
                <c:pt idx="32">
                  <c:v>-96.8235</c:v>
                </c:pt>
                <c:pt idx="33">
                  <c:v>-96.8335</c:v>
                </c:pt>
                <c:pt idx="34">
                  <c:v>-96.8435</c:v>
                </c:pt>
                <c:pt idx="35">
                  <c:v>-96.8535</c:v>
                </c:pt>
                <c:pt idx="36">
                  <c:v>-96.8636</c:v>
                </c:pt>
                <c:pt idx="37">
                  <c:v>-96.8743</c:v>
                </c:pt>
                <c:pt idx="38">
                  <c:v>-96.885</c:v>
                </c:pt>
                <c:pt idx="39">
                  <c:v>-96.8953</c:v>
                </c:pt>
                <c:pt idx="40">
                  <c:v>-96.9055</c:v>
                </c:pt>
                <c:pt idx="41">
                  <c:v>-96.9156</c:v>
                </c:pt>
                <c:pt idx="42">
                  <c:v>-96.9262</c:v>
                </c:pt>
                <c:pt idx="43">
                  <c:v>-96.9368</c:v>
                </c:pt>
                <c:pt idx="44">
                  <c:v>-96.9469</c:v>
                </c:pt>
                <c:pt idx="45">
                  <c:v>-96.957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-526.95</c:v>
                </c:pt>
                <c:pt idx="1">
                  <c:v>477.41</c:v>
                </c:pt>
                <c:pt idx="2">
                  <c:v>184.81</c:v>
                </c:pt>
                <c:pt idx="3">
                  <c:v>713.1</c:v>
                </c:pt>
                <c:pt idx="4">
                  <c:v>190.75</c:v>
                </c:pt>
                <c:pt idx="5">
                  <c:v>247.45</c:v>
                </c:pt>
                <c:pt idx="6">
                  <c:v>96.76</c:v>
                </c:pt>
                <c:pt idx="7">
                  <c:v>106.8</c:v>
                </c:pt>
                <c:pt idx="8">
                  <c:v>111.53</c:v>
                </c:pt>
                <c:pt idx="9">
                  <c:v>144.28</c:v>
                </c:pt>
                <c:pt idx="10">
                  <c:v>472.3</c:v>
                </c:pt>
                <c:pt idx="11">
                  <c:v>453.06</c:v>
                </c:pt>
                <c:pt idx="12">
                  <c:v>101.03</c:v>
                </c:pt>
                <c:pt idx="13">
                  <c:v>1175</c:v>
                </c:pt>
                <c:pt idx="14">
                  <c:v>978.3</c:v>
                </c:pt>
                <c:pt idx="15">
                  <c:v>589.74</c:v>
                </c:pt>
                <c:pt idx="16">
                  <c:v>479.74</c:v>
                </c:pt>
                <c:pt idx="17">
                  <c:v>34.67</c:v>
                </c:pt>
                <c:pt idx="18">
                  <c:v>259.65</c:v>
                </c:pt>
                <c:pt idx="19">
                  <c:v>143.7</c:v>
                </c:pt>
                <c:pt idx="20">
                  <c:v>90.44</c:v>
                </c:pt>
                <c:pt idx="21">
                  <c:v>62</c:v>
                </c:pt>
                <c:pt idx="22">
                  <c:v>442.8</c:v>
                </c:pt>
                <c:pt idx="23">
                  <c:v>517.55</c:v>
                </c:pt>
                <c:pt idx="24">
                  <c:v>89.77</c:v>
                </c:pt>
                <c:pt idx="25">
                  <c:v>458.79</c:v>
                </c:pt>
                <c:pt idx="26">
                  <c:v>305.39</c:v>
                </c:pt>
                <c:pt idx="27">
                  <c:v>232.93</c:v>
                </c:pt>
                <c:pt idx="28">
                  <c:v>316.28</c:v>
                </c:pt>
                <c:pt idx="29">
                  <c:v>275.09</c:v>
                </c:pt>
                <c:pt idx="30">
                  <c:v>366.88</c:v>
                </c:pt>
                <c:pt idx="31">
                  <c:v>178.54</c:v>
                </c:pt>
                <c:pt idx="32">
                  <c:v>392.66</c:v>
                </c:pt>
                <c:pt idx="33">
                  <c:v>313.26</c:v>
                </c:pt>
                <c:pt idx="34">
                  <c:v>273.26</c:v>
                </c:pt>
                <c:pt idx="35">
                  <c:v>128.36</c:v>
                </c:pt>
                <c:pt idx="36">
                  <c:v>395.75</c:v>
                </c:pt>
                <c:pt idx="37">
                  <c:v>520.66</c:v>
                </c:pt>
                <c:pt idx="38">
                  <c:v>114.04</c:v>
                </c:pt>
                <c:pt idx="39">
                  <c:v>302.21</c:v>
                </c:pt>
                <c:pt idx="40">
                  <c:v>320.03</c:v>
                </c:pt>
                <c:pt idx="41">
                  <c:v>535.38</c:v>
                </c:pt>
                <c:pt idx="42">
                  <c:v>-110</c:v>
                </c:pt>
                <c:pt idx="43">
                  <c:v>494.42</c:v>
                </c:pt>
                <c:pt idx="44">
                  <c:v>218.18</c:v>
                </c:pt>
                <c:pt idx="45">
                  <c:v>382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3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7</c:v>
                </c:pt>
                <c:pt idx="16">
                  <c:v>-96.7924</c:v>
                </c:pt>
                <c:pt idx="17">
                  <c:v>-96.7821</c:v>
                </c:pt>
                <c:pt idx="18">
                  <c:v>-96.7719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8</c:v>
                </c:pt>
                <c:pt idx="23">
                  <c:v>-96.7205</c:v>
                </c:pt>
                <c:pt idx="24">
                  <c:v>-96.7103</c:v>
                </c:pt>
                <c:pt idx="25">
                  <c:v>-96.7</c:v>
                </c:pt>
                <c:pt idx="26">
                  <c:v>-96.6897</c:v>
                </c:pt>
                <c:pt idx="27">
                  <c:v>-96.6794</c:v>
                </c:pt>
                <c:pt idx="28">
                  <c:v>-96.6692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4</c:v>
                </c:pt>
                <c:pt idx="32">
                  <c:v>-96.6281</c:v>
                </c:pt>
                <c:pt idx="33">
                  <c:v>-96.6178</c:v>
                </c:pt>
                <c:pt idx="34">
                  <c:v>-96.6076</c:v>
                </c:pt>
                <c:pt idx="35">
                  <c:v>-96.5973</c:v>
                </c:pt>
                <c:pt idx="36">
                  <c:v>-96.587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9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376.49</c:v>
                </c:pt>
                <c:pt idx="1">
                  <c:v>229.66</c:v>
                </c:pt>
                <c:pt idx="2">
                  <c:v>460.62</c:v>
                </c:pt>
                <c:pt idx="3">
                  <c:v>-88.62</c:v>
                </c:pt>
                <c:pt idx="4">
                  <c:v>534.89</c:v>
                </c:pt>
                <c:pt idx="5">
                  <c:v>319.77</c:v>
                </c:pt>
                <c:pt idx="6">
                  <c:v>297.47</c:v>
                </c:pt>
                <c:pt idx="7">
                  <c:v>122.7</c:v>
                </c:pt>
                <c:pt idx="8">
                  <c:v>511.05</c:v>
                </c:pt>
                <c:pt idx="9">
                  <c:v>403.55</c:v>
                </c:pt>
                <c:pt idx="10">
                  <c:v>141.96</c:v>
                </c:pt>
                <c:pt idx="11">
                  <c:v>269.03</c:v>
                </c:pt>
                <c:pt idx="12">
                  <c:v>313.44</c:v>
                </c:pt>
                <c:pt idx="13">
                  <c:v>386.69</c:v>
                </c:pt>
                <c:pt idx="14">
                  <c:v>181.41</c:v>
                </c:pt>
                <c:pt idx="15">
                  <c:v>365.48</c:v>
                </c:pt>
                <c:pt idx="16">
                  <c:v>275.56</c:v>
                </c:pt>
                <c:pt idx="17">
                  <c:v>315.55</c:v>
                </c:pt>
                <c:pt idx="18">
                  <c:v>235.15</c:v>
                </c:pt>
                <c:pt idx="19">
                  <c:v>305.06</c:v>
                </c:pt>
                <c:pt idx="20">
                  <c:v>449.09</c:v>
                </c:pt>
                <c:pt idx="21">
                  <c:v>93.52</c:v>
                </c:pt>
                <c:pt idx="22">
                  <c:v>513.65</c:v>
                </c:pt>
                <c:pt idx="23">
                  <c:v>437.88</c:v>
                </c:pt>
                <c:pt idx="24">
                  <c:v>62.96</c:v>
                </c:pt>
                <c:pt idx="25">
                  <c:v>91.83</c:v>
                </c:pt>
                <c:pt idx="26">
                  <c:v>146.98</c:v>
                </c:pt>
                <c:pt idx="27">
                  <c:v>253.01</c:v>
                </c:pt>
                <c:pt idx="28">
                  <c:v>44.86</c:v>
                </c:pt>
                <c:pt idx="29">
                  <c:v>484.91</c:v>
                </c:pt>
                <c:pt idx="30">
                  <c:v>597.57</c:v>
                </c:pt>
                <c:pt idx="31">
                  <c:v>973.97</c:v>
                </c:pt>
                <c:pt idx="32">
                  <c:v>1173.1</c:v>
                </c:pt>
                <c:pt idx="33">
                  <c:v>109.03</c:v>
                </c:pt>
                <c:pt idx="34">
                  <c:v>450.71</c:v>
                </c:pt>
                <c:pt idx="35">
                  <c:v>472.11</c:v>
                </c:pt>
                <c:pt idx="36">
                  <c:v>145.26</c:v>
                </c:pt>
                <c:pt idx="37">
                  <c:v>111.56</c:v>
                </c:pt>
                <c:pt idx="38">
                  <c:v>106.84</c:v>
                </c:pt>
                <c:pt idx="39">
                  <c:v>96.83</c:v>
                </c:pt>
                <c:pt idx="40">
                  <c:v>247.21</c:v>
                </c:pt>
                <c:pt idx="41">
                  <c:v>192.53</c:v>
                </c:pt>
                <c:pt idx="42">
                  <c:v>675.98</c:v>
                </c:pt>
                <c:pt idx="43">
                  <c:v>214.16</c:v>
                </c:pt>
                <c:pt idx="44">
                  <c:v>476.74</c:v>
                </c:pt>
              </c:numCache>
            </c:numRef>
          </c:yVal>
          <c:smooth val="0"/>
        </c:ser>
        <c:axId val="66912783"/>
        <c:axId val="61563098"/>
      </c:scatterChart>
      <c:valAx>
        <c:axId val="66912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098"/>
        <c:crossesAt val="-4000"/>
        <c:crossBetween val="midCat"/>
      </c:valAx>
      <c:valAx>
        <c:axId val="6156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78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862</c:v>
                </c:pt>
                <c:pt idx="1">
                  <c:v>-96.4959</c:v>
                </c:pt>
                <c:pt idx="2">
                  <c:v>-96.506</c:v>
                </c:pt>
                <c:pt idx="3">
                  <c:v>-96.516</c:v>
                </c:pt>
                <c:pt idx="4">
                  <c:v>-96.526</c:v>
                </c:pt>
                <c:pt idx="5">
                  <c:v>-96.5361</c:v>
                </c:pt>
                <c:pt idx="6">
                  <c:v>-96.5466</c:v>
                </c:pt>
                <c:pt idx="7">
                  <c:v>-96.557</c:v>
                </c:pt>
                <c:pt idx="8">
                  <c:v>-96.5673</c:v>
                </c:pt>
                <c:pt idx="9">
                  <c:v>-96.5777</c:v>
                </c:pt>
                <c:pt idx="10">
                  <c:v>-96.5881</c:v>
                </c:pt>
                <c:pt idx="11">
                  <c:v>-96.5982</c:v>
                </c:pt>
                <c:pt idx="12">
                  <c:v>-96.6081</c:v>
                </c:pt>
                <c:pt idx="13">
                  <c:v>-96.6181</c:v>
                </c:pt>
                <c:pt idx="14">
                  <c:v>-96.6287</c:v>
                </c:pt>
                <c:pt idx="15">
                  <c:v>-96.6392</c:v>
                </c:pt>
                <c:pt idx="16">
                  <c:v>-96.6495</c:v>
                </c:pt>
                <c:pt idx="17">
                  <c:v>-96.6597</c:v>
                </c:pt>
                <c:pt idx="18">
                  <c:v>-96.6699</c:v>
                </c:pt>
                <c:pt idx="19">
                  <c:v>-96.6801</c:v>
                </c:pt>
                <c:pt idx="20">
                  <c:v>-96.6903</c:v>
                </c:pt>
                <c:pt idx="21">
                  <c:v>-96.7009</c:v>
                </c:pt>
                <c:pt idx="22">
                  <c:v>-96.7112</c:v>
                </c:pt>
                <c:pt idx="23">
                  <c:v>-96.7215</c:v>
                </c:pt>
                <c:pt idx="24">
                  <c:v>-96.7317</c:v>
                </c:pt>
                <c:pt idx="25">
                  <c:v>-96.7418</c:v>
                </c:pt>
                <c:pt idx="26">
                  <c:v>-96.752</c:v>
                </c:pt>
                <c:pt idx="27">
                  <c:v>-96.7623</c:v>
                </c:pt>
                <c:pt idx="28">
                  <c:v>-96.7725</c:v>
                </c:pt>
                <c:pt idx="29">
                  <c:v>-96.7827</c:v>
                </c:pt>
                <c:pt idx="30">
                  <c:v>-96.7927</c:v>
                </c:pt>
                <c:pt idx="31">
                  <c:v>-96.8029</c:v>
                </c:pt>
                <c:pt idx="32">
                  <c:v>-96.8133</c:v>
                </c:pt>
                <c:pt idx="33">
                  <c:v>-96.8239</c:v>
                </c:pt>
                <c:pt idx="34">
                  <c:v>-96.8347</c:v>
                </c:pt>
                <c:pt idx="35">
                  <c:v>-96.845</c:v>
                </c:pt>
                <c:pt idx="36">
                  <c:v>-96.8552</c:v>
                </c:pt>
                <c:pt idx="37">
                  <c:v>-96.8653</c:v>
                </c:pt>
                <c:pt idx="38">
                  <c:v>-96.8754</c:v>
                </c:pt>
                <c:pt idx="39">
                  <c:v>-96.8856</c:v>
                </c:pt>
                <c:pt idx="40">
                  <c:v>-96.8959</c:v>
                </c:pt>
                <c:pt idx="41">
                  <c:v>-96.9062</c:v>
                </c:pt>
                <c:pt idx="42">
                  <c:v>-96.9165</c:v>
                </c:pt>
                <c:pt idx="43">
                  <c:v>-96.9267</c:v>
                </c:pt>
                <c:pt idx="44">
                  <c:v>-96.9369</c:v>
                </c:pt>
                <c:pt idx="45">
                  <c:v>-96.947</c:v>
                </c:pt>
                <c:pt idx="46">
                  <c:v>-96.9572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75.45</c:v>
                </c:pt>
                <c:pt idx="1">
                  <c:v>-11.54</c:v>
                </c:pt>
                <c:pt idx="2">
                  <c:v>224.53</c:v>
                </c:pt>
                <c:pt idx="3">
                  <c:v>151.67</c:v>
                </c:pt>
                <c:pt idx="4">
                  <c:v>111</c:v>
                </c:pt>
                <c:pt idx="5">
                  <c:v>169.51</c:v>
                </c:pt>
                <c:pt idx="6">
                  <c:v>13.51</c:v>
                </c:pt>
                <c:pt idx="7">
                  <c:v>10.46</c:v>
                </c:pt>
                <c:pt idx="8">
                  <c:v>88.68</c:v>
                </c:pt>
                <c:pt idx="9">
                  <c:v>72.88</c:v>
                </c:pt>
                <c:pt idx="10">
                  <c:v>78.86</c:v>
                </c:pt>
                <c:pt idx="11">
                  <c:v>81.15</c:v>
                </c:pt>
                <c:pt idx="12">
                  <c:v>37.97</c:v>
                </c:pt>
                <c:pt idx="13">
                  <c:v>88.7</c:v>
                </c:pt>
                <c:pt idx="14">
                  <c:v>62.37</c:v>
                </c:pt>
                <c:pt idx="15">
                  <c:v>109.96</c:v>
                </c:pt>
                <c:pt idx="16">
                  <c:v>59.85</c:v>
                </c:pt>
                <c:pt idx="17">
                  <c:v>126.54</c:v>
                </c:pt>
                <c:pt idx="18">
                  <c:v>81.36</c:v>
                </c:pt>
                <c:pt idx="19">
                  <c:v>206.77</c:v>
                </c:pt>
                <c:pt idx="20">
                  <c:v>104.32</c:v>
                </c:pt>
                <c:pt idx="21">
                  <c:v>111.96</c:v>
                </c:pt>
                <c:pt idx="22">
                  <c:v>167.9</c:v>
                </c:pt>
                <c:pt idx="23">
                  <c:v>124.34</c:v>
                </c:pt>
                <c:pt idx="24">
                  <c:v>127.71</c:v>
                </c:pt>
                <c:pt idx="25">
                  <c:v>-4.86</c:v>
                </c:pt>
                <c:pt idx="26">
                  <c:v>93.8</c:v>
                </c:pt>
                <c:pt idx="27">
                  <c:v>40.75</c:v>
                </c:pt>
                <c:pt idx="28">
                  <c:v>29.38</c:v>
                </c:pt>
                <c:pt idx="29">
                  <c:v>119.63</c:v>
                </c:pt>
                <c:pt idx="30">
                  <c:v>-33.04</c:v>
                </c:pt>
                <c:pt idx="31">
                  <c:v>44.98</c:v>
                </c:pt>
                <c:pt idx="32">
                  <c:v>37.62</c:v>
                </c:pt>
                <c:pt idx="33">
                  <c:v>112.07</c:v>
                </c:pt>
                <c:pt idx="34">
                  <c:v>67.17</c:v>
                </c:pt>
                <c:pt idx="35">
                  <c:v>45.73</c:v>
                </c:pt>
                <c:pt idx="36">
                  <c:v>152.39</c:v>
                </c:pt>
                <c:pt idx="37">
                  <c:v>26.07</c:v>
                </c:pt>
                <c:pt idx="38">
                  <c:v>179.33</c:v>
                </c:pt>
                <c:pt idx="39">
                  <c:v>39.82</c:v>
                </c:pt>
                <c:pt idx="40">
                  <c:v>110.09</c:v>
                </c:pt>
                <c:pt idx="41">
                  <c:v>128.77</c:v>
                </c:pt>
                <c:pt idx="42">
                  <c:v>99.39</c:v>
                </c:pt>
                <c:pt idx="43">
                  <c:v>96.92</c:v>
                </c:pt>
                <c:pt idx="44">
                  <c:v>167</c:v>
                </c:pt>
                <c:pt idx="45">
                  <c:v>131.8</c:v>
                </c:pt>
                <c:pt idx="46">
                  <c:v>58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5</c:v>
                </c:pt>
                <c:pt idx="2">
                  <c:v>-96.9362</c:v>
                </c:pt>
                <c:pt idx="3">
                  <c:v>-96.926</c:v>
                </c:pt>
                <c:pt idx="4">
                  <c:v>-96.9157</c:v>
                </c:pt>
                <c:pt idx="5">
                  <c:v>-96.9055</c:v>
                </c:pt>
                <c:pt idx="6">
                  <c:v>-96.8953</c:v>
                </c:pt>
                <c:pt idx="7">
                  <c:v>-96.885</c:v>
                </c:pt>
                <c:pt idx="8">
                  <c:v>-96.8748</c:v>
                </c:pt>
                <c:pt idx="9">
                  <c:v>-96.8645</c:v>
                </c:pt>
                <c:pt idx="10">
                  <c:v>-96.8543</c:v>
                </c:pt>
                <c:pt idx="11">
                  <c:v>-96.8441</c:v>
                </c:pt>
                <c:pt idx="12">
                  <c:v>-96.8338</c:v>
                </c:pt>
                <c:pt idx="13">
                  <c:v>-96.8236</c:v>
                </c:pt>
                <c:pt idx="14">
                  <c:v>-96.8134</c:v>
                </c:pt>
                <c:pt idx="15">
                  <c:v>-96.8031</c:v>
                </c:pt>
                <c:pt idx="16">
                  <c:v>-96.7929</c:v>
                </c:pt>
                <c:pt idx="17">
                  <c:v>-96.7826</c:v>
                </c:pt>
                <c:pt idx="18">
                  <c:v>-96.7724</c:v>
                </c:pt>
                <c:pt idx="19">
                  <c:v>-96.7622</c:v>
                </c:pt>
                <c:pt idx="20">
                  <c:v>-96.7519</c:v>
                </c:pt>
                <c:pt idx="21">
                  <c:v>-96.7417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1</c:v>
                </c:pt>
                <c:pt idx="25">
                  <c:v>-96.7007</c:v>
                </c:pt>
                <c:pt idx="26">
                  <c:v>-96.6905</c:v>
                </c:pt>
                <c:pt idx="27">
                  <c:v>-96.6802</c:v>
                </c:pt>
                <c:pt idx="28">
                  <c:v>-96.67</c:v>
                </c:pt>
                <c:pt idx="29">
                  <c:v>-96.6598</c:v>
                </c:pt>
                <c:pt idx="30">
                  <c:v>-96.6495</c:v>
                </c:pt>
                <c:pt idx="31">
                  <c:v>-96.6393</c:v>
                </c:pt>
                <c:pt idx="32">
                  <c:v>-96.6291</c:v>
                </c:pt>
                <c:pt idx="33">
                  <c:v>-96.6188</c:v>
                </c:pt>
                <c:pt idx="34">
                  <c:v>-96.6086</c:v>
                </c:pt>
                <c:pt idx="35">
                  <c:v>-96.5983</c:v>
                </c:pt>
                <c:pt idx="36">
                  <c:v>-96.5881</c:v>
                </c:pt>
                <c:pt idx="37">
                  <c:v>-96.5779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  <c:pt idx="44">
                  <c:v>-96.5062</c:v>
                </c:pt>
                <c:pt idx="45">
                  <c:v>-96.4959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2.1</c:v>
                </c:pt>
                <c:pt idx="1">
                  <c:v>133.5</c:v>
                </c:pt>
                <c:pt idx="2">
                  <c:v>162.68</c:v>
                </c:pt>
                <c:pt idx="3">
                  <c:v>97.09</c:v>
                </c:pt>
                <c:pt idx="4">
                  <c:v>101.4</c:v>
                </c:pt>
                <c:pt idx="5">
                  <c:v>127.52</c:v>
                </c:pt>
                <c:pt idx="6">
                  <c:v>105.84</c:v>
                </c:pt>
                <c:pt idx="7">
                  <c:v>46.91</c:v>
                </c:pt>
                <c:pt idx="8">
                  <c:v>170.72</c:v>
                </c:pt>
                <c:pt idx="9">
                  <c:v>35.56</c:v>
                </c:pt>
                <c:pt idx="10">
                  <c:v>142.62</c:v>
                </c:pt>
                <c:pt idx="11">
                  <c:v>47.67</c:v>
                </c:pt>
                <c:pt idx="12">
                  <c:v>70.77</c:v>
                </c:pt>
                <c:pt idx="13">
                  <c:v>110.24</c:v>
                </c:pt>
                <c:pt idx="14">
                  <c:v>37.68</c:v>
                </c:pt>
                <c:pt idx="15">
                  <c:v>44.86</c:v>
                </c:pt>
                <c:pt idx="16">
                  <c:v>-31.68</c:v>
                </c:pt>
                <c:pt idx="17">
                  <c:v>119.49</c:v>
                </c:pt>
                <c:pt idx="18">
                  <c:v>29.49</c:v>
                </c:pt>
                <c:pt idx="19">
                  <c:v>41.22</c:v>
                </c:pt>
                <c:pt idx="20">
                  <c:v>93.06</c:v>
                </c:pt>
                <c:pt idx="21">
                  <c:v>-3.36</c:v>
                </c:pt>
                <c:pt idx="22">
                  <c:v>127.63</c:v>
                </c:pt>
                <c:pt idx="23">
                  <c:v>125.56</c:v>
                </c:pt>
                <c:pt idx="24">
                  <c:v>166.86</c:v>
                </c:pt>
                <c:pt idx="25">
                  <c:v>111.83</c:v>
                </c:pt>
                <c:pt idx="26">
                  <c:v>104.46</c:v>
                </c:pt>
                <c:pt idx="27">
                  <c:v>204.86</c:v>
                </c:pt>
                <c:pt idx="28">
                  <c:v>83.24</c:v>
                </c:pt>
                <c:pt idx="29">
                  <c:v>126.03</c:v>
                </c:pt>
                <c:pt idx="30">
                  <c:v>60.34</c:v>
                </c:pt>
                <c:pt idx="31">
                  <c:v>109.52</c:v>
                </c:pt>
                <c:pt idx="32">
                  <c:v>63.95</c:v>
                </c:pt>
                <c:pt idx="33">
                  <c:v>86.96</c:v>
                </c:pt>
                <c:pt idx="34">
                  <c:v>40.38</c:v>
                </c:pt>
                <c:pt idx="35">
                  <c:v>80.37</c:v>
                </c:pt>
                <c:pt idx="36">
                  <c:v>78.87</c:v>
                </c:pt>
                <c:pt idx="37">
                  <c:v>72.97</c:v>
                </c:pt>
                <c:pt idx="38">
                  <c:v>88.11</c:v>
                </c:pt>
                <c:pt idx="39">
                  <c:v>13.27</c:v>
                </c:pt>
                <c:pt idx="40">
                  <c:v>13.36</c:v>
                </c:pt>
                <c:pt idx="41">
                  <c:v>157.26</c:v>
                </c:pt>
                <c:pt idx="42">
                  <c:v>114.84</c:v>
                </c:pt>
                <c:pt idx="43">
                  <c:v>149.97</c:v>
                </c:pt>
                <c:pt idx="44">
                  <c:v>222.87</c:v>
                </c:pt>
                <c:pt idx="45">
                  <c:v>-10.62</c:v>
                </c:pt>
              </c:numCache>
            </c:numRef>
          </c:yVal>
          <c:smooth val="0"/>
        </c:ser>
        <c:axId val="19453309"/>
        <c:axId val="97398625"/>
      </c:scatterChart>
      <c:valAx>
        <c:axId val="19453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625"/>
        <c:crossesAt val="-4000"/>
        <c:crossBetween val="midCat"/>
      </c:valAx>
      <c:valAx>
        <c:axId val="9739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30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41</c:v>
                </c:pt>
                <c:pt idx="1">
                  <c:v>-96.5044</c:v>
                </c:pt>
                <c:pt idx="2">
                  <c:v>-96.5148</c:v>
                </c:pt>
                <c:pt idx="3">
                  <c:v>-96.5251</c:v>
                </c:pt>
                <c:pt idx="4">
                  <c:v>-96.5355</c:v>
                </c:pt>
                <c:pt idx="5">
                  <c:v>-96.546</c:v>
                </c:pt>
                <c:pt idx="6">
                  <c:v>-96.5563</c:v>
                </c:pt>
                <c:pt idx="7">
                  <c:v>-96.5665</c:v>
                </c:pt>
                <c:pt idx="8">
                  <c:v>-96.5769</c:v>
                </c:pt>
                <c:pt idx="9">
                  <c:v>-96.5873</c:v>
                </c:pt>
                <c:pt idx="10">
                  <c:v>-96.5975</c:v>
                </c:pt>
                <c:pt idx="11">
                  <c:v>-96.6079</c:v>
                </c:pt>
                <c:pt idx="12">
                  <c:v>-96.6186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2</c:v>
                </c:pt>
                <c:pt idx="16">
                  <c:v>-96.6593</c:v>
                </c:pt>
                <c:pt idx="17">
                  <c:v>-96.6695</c:v>
                </c:pt>
                <c:pt idx="18">
                  <c:v>-96.6797</c:v>
                </c:pt>
                <c:pt idx="19">
                  <c:v>-96.6899</c:v>
                </c:pt>
                <c:pt idx="20">
                  <c:v>-96.7001</c:v>
                </c:pt>
                <c:pt idx="21">
                  <c:v>-96.7107</c:v>
                </c:pt>
                <c:pt idx="22">
                  <c:v>-96.7209</c:v>
                </c:pt>
                <c:pt idx="23">
                  <c:v>-96.731</c:v>
                </c:pt>
                <c:pt idx="24">
                  <c:v>-96.7413</c:v>
                </c:pt>
                <c:pt idx="25">
                  <c:v>-96.7518</c:v>
                </c:pt>
                <c:pt idx="26">
                  <c:v>-96.7622</c:v>
                </c:pt>
                <c:pt idx="27">
                  <c:v>-96.772</c:v>
                </c:pt>
                <c:pt idx="28">
                  <c:v>-96.7823</c:v>
                </c:pt>
                <c:pt idx="29">
                  <c:v>-96.7929</c:v>
                </c:pt>
                <c:pt idx="30">
                  <c:v>-96.8031</c:v>
                </c:pt>
                <c:pt idx="31">
                  <c:v>-96.813</c:v>
                </c:pt>
                <c:pt idx="32">
                  <c:v>-96.8234</c:v>
                </c:pt>
                <c:pt idx="33">
                  <c:v>-96.8337</c:v>
                </c:pt>
                <c:pt idx="34">
                  <c:v>-96.844</c:v>
                </c:pt>
                <c:pt idx="35">
                  <c:v>-96.8543</c:v>
                </c:pt>
                <c:pt idx="36">
                  <c:v>-96.8648</c:v>
                </c:pt>
                <c:pt idx="37">
                  <c:v>-96.8753</c:v>
                </c:pt>
                <c:pt idx="38">
                  <c:v>-96.8853</c:v>
                </c:pt>
                <c:pt idx="39">
                  <c:v>-96.8956</c:v>
                </c:pt>
                <c:pt idx="40">
                  <c:v>-96.9059</c:v>
                </c:pt>
                <c:pt idx="41">
                  <c:v>-96.9161</c:v>
                </c:pt>
                <c:pt idx="42">
                  <c:v>-96.9264</c:v>
                </c:pt>
                <c:pt idx="43">
                  <c:v>-96.9366</c:v>
                </c:pt>
                <c:pt idx="44">
                  <c:v>-96.9469</c:v>
                </c:pt>
                <c:pt idx="45">
                  <c:v>-96.9567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118.02</c:v>
                </c:pt>
                <c:pt idx="1">
                  <c:v>830.85</c:v>
                </c:pt>
                <c:pt idx="2">
                  <c:v>638.39</c:v>
                </c:pt>
                <c:pt idx="3">
                  <c:v>212.34</c:v>
                </c:pt>
                <c:pt idx="4">
                  <c:v>262.39</c:v>
                </c:pt>
                <c:pt idx="5">
                  <c:v>869.82</c:v>
                </c:pt>
                <c:pt idx="6">
                  <c:v>47.02</c:v>
                </c:pt>
                <c:pt idx="7">
                  <c:v>499.68</c:v>
                </c:pt>
                <c:pt idx="8">
                  <c:v>822.78</c:v>
                </c:pt>
                <c:pt idx="9">
                  <c:v>441.37</c:v>
                </c:pt>
                <c:pt idx="10">
                  <c:v>624.82</c:v>
                </c:pt>
                <c:pt idx="11">
                  <c:v>141.67</c:v>
                </c:pt>
                <c:pt idx="12">
                  <c:v>499.02</c:v>
                </c:pt>
                <c:pt idx="13">
                  <c:v>147.98</c:v>
                </c:pt>
                <c:pt idx="14">
                  <c:v>318.07</c:v>
                </c:pt>
                <c:pt idx="15">
                  <c:v>-147.24</c:v>
                </c:pt>
                <c:pt idx="16">
                  <c:v>603.65</c:v>
                </c:pt>
                <c:pt idx="17">
                  <c:v>215.68</c:v>
                </c:pt>
                <c:pt idx="18">
                  <c:v>426.06</c:v>
                </c:pt>
                <c:pt idx="19">
                  <c:v>667.81</c:v>
                </c:pt>
                <c:pt idx="20">
                  <c:v>4.69</c:v>
                </c:pt>
                <c:pt idx="21">
                  <c:v>-560.31</c:v>
                </c:pt>
                <c:pt idx="22">
                  <c:v>483.54</c:v>
                </c:pt>
                <c:pt idx="23">
                  <c:v>98.9</c:v>
                </c:pt>
                <c:pt idx="24">
                  <c:v>66.23</c:v>
                </c:pt>
                <c:pt idx="25">
                  <c:v>1151.2</c:v>
                </c:pt>
                <c:pt idx="26">
                  <c:v>232.41</c:v>
                </c:pt>
                <c:pt idx="27">
                  <c:v>190.1</c:v>
                </c:pt>
                <c:pt idx="28">
                  <c:v>202.16</c:v>
                </c:pt>
                <c:pt idx="29">
                  <c:v>726.9</c:v>
                </c:pt>
                <c:pt idx="30">
                  <c:v>369.95</c:v>
                </c:pt>
                <c:pt idx="31">
                  <c:v>583.2</c:v>
                </c:pt>
                <c:pt idx="32">
                  <c:v>634.86</c:v>
                </c:pt>
                <c:pt idx="33">
                  <c:v>1405.1</c:v>
                </c:pt>
                <c:pt idx="34">
                  <c:v>306.92</c:v>
                </c:pt>
                <c:pt idx="35">
                  <c:v>487.63</c:v>
                </c:pt>
                <c:pt idx="36">
                  <c:v>10.25</c:v>
                </c:pt>
                <c:pt idx="37">
                  <c:v>658.54</c:v>
                </c:pt>
                <c:pt idx="38">
                  <c:v>246.99</c:v>
                </c:pt>
                <c:pt idx="39">
                  <c:v>715.33</c:v>
                </c:pt>
                <c:pt idx="40">
                  <c:v>795.06</c:v>
                </c:pt>
                <c:pt idx="41">
                  <c:v>165.62</c:v>
                </c:pt>
                <c:pt idx="42">
                  <c:v>374.35</c:v>
                </c:pt>
                <c:pt idx="43">
                  <c:v>-144.02</c:v>
                </c:pt>
                <c:pt idx="44">
                  <c:v>444.43</c:v>
                </c:pt>
                <c:pt idx="45">
                  <c:v>-51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5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7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5</c:v>
                </c:pt>
                <c:pt idx="23">
                  <c:v>-96.7203</c:v>
                </c:pt>
                <c:pt idx="24">
                  <c:v>-96.71</c:v>
                </c:pt>
                <c:pt idx="25">
                  <c:v>-96.6997</c:v>
                </c:pt>
                <c:pt idx="26">
                  <c:v>-96.6894</c:v>
                </c:pt>
                <c:pt idx="27">
                  <c:v>-96.6791</c:v>
                </c:pt>
                <c:pt idx="28">
                  <c:v>-96.6689</c:v>
                </c:pt>
                <c:pt idx="29">
                  <c:v>-96.6586</c:v>
                </c:pt>
                <c:pt idx="30">
                  <c:v>-96.6483</c:v>
                </c:pt>
                <c:pt idx="31">
                  <c:v>-96.638</c:v>
                </c:pt>
                <c:pt idx="32">
                  <c:v>-96.6277</c:v>
                </c:pt>
                <c:pt idx="33">
                  <c:v>-96.6175</c:v>
                </c:pt>
                <c:pt idx="34">
                  <c:v>-96.6072</c:v>
                </c:pt>
                <c:pt idx="35">
                  <c:v>-96.5969</c:v>
                </c:pt>
                <c:pt idx="36">
                  <c:v>-96.5866</c:v>
                </c:pt>
                <c:pt idx="37">
                  <c:v>-96.5763</c:v>
                </c:pt>
                <c:pt idx="38">
                  <c:v>-96.5661</c:v>
                </c:pt>
                <c:pt idx="39">
                  <c:v>-96.5558</c:v>
                </c:pt>
                <c:pt idx="40">
                  <c:v>-96.5455</c:v>
                </c:pt>
                <c:pt idx="41">
                  <c:v>-96.5352</c:v>
                </c:pt>
                <c:pt idx="42">
                  <c:v>-96.5249</c:v>
                </c:pt>
                <c:pt idx="43">
                  <c:v>-96.5147</c:v>
                </c:pt>
                <c:pt idx="44">
                  <c:v>-96.5044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-49.07</c:v>
                </c:pt>
                <c:pt idx="1">
                  <c:v>419.91</c:v>
                </c:pt>
                <c:pt idx="2">
                  <c:v>-120.86</c:v>
                </c:pt>
                <c:pt idx="3">
                  <c:v>364.41</c:v>
                </c:pt>
                <c:pt idx="4">
                  <c:v>197.49</c:v>
                </c:pt>
                <c:pt idx="5">
                  <c:v>790.79</c:v>
                </c:pt>
                <c:pt idx="6">
                  <c:v>688.96</c:v>
                </c:pt>
                <c:pt idx="7">
                  <c:v>269.8</c:v>
                </c:pt>
                <c:pt idx="8">
                  <c:v>610.01</c:v>
                </c:pt>
                <c:pt idx="9">
                  <c:v>36.38</c:v>
                </c:pt>
                <c:pt idx="10">
                  <c:v>480.67</c:v>
                </c:pt>
                <c:pt idx="11">
                  <c:v>347.77</c:v>
                </c:pt>
                <c:pt idx="12">
                  <c:v>1375</c:v>
                </c:pt>
                <c:pt idx="13">
                  <c:v>633.19</c:v>
                </c:pt>
                <c:pt idx="14">
                  <c:v>577.45</c:v>
                </c:pt>
                <c:pt idx="15">
                  <c:v>392.28</c:v>
                </c:pt>
                <c:pt idx="16">
                  <c:v>693.28</c:v>
                </c:pt>
                <c:pt idx="17">
                  <c:v>201.74</c:v>
                </c:pt>
                <c:pt idx="18">
                  <c:v>191.76</c:v>
                </c:pt>
                <c:pt idx="19">
                  <c:v>300.79</c:v>
                </c:pt>
                <c:pt idx="20">
                  <c:v>1079.2</c:v>
                </c:pt>
                <c:pt idx="21">
                  <c:v>67.9</c:v>
                </c:pt>
                <c:pt idx="22">
                  <c:v>117.99</c:v>
                </c:pt>
                <c:pt idx="23">
                  <c:v>417.96</c:v>
                </c:pt>
                <c:pt idx="24">
                  <c:v>-522.07</c:v>
                </c:pt>
                <c:pt idx="25">
                  <c:v>30.98</c:v>
                </c:pt>
                <c:pt idx="26">
                  <c:v>656.42</c:v>
                </c:pt>
                <c:pt idx="27">
                  <c:v>414.57</c:v>
                </c:pt>
                <c:pt idx="28">
                  <c:v>240.17</c:v>
                </c:pt>
                <c:pt idx="29">
                  <c:v>547.2</c:v>
                </c:pt>
                <c:pt idx="30">
                  <c:v>-105.96</c:v>
                </c:pt>
                <c:pt idx="31">
                  <c:v>301.06</c:v>
                </c:pt>
                <c:pt idx="32">
                  <c:v>182.9</c:v>
                </c:pt>
                <c:pt idx="33">
                  <c:v>462.25</c:v>
                </c:pt>
                <c:pt idx="34">
                  <c:v>176.78</c:v>
                </c:pt>
                <c:pt idx="35">
                  <c:v>614.85</c:v>
                </c:pt>
                <c:pt idx="36">
                  <c:v>467.82</c:v>
                </c:pt>
                <c:pt idx="37">
                  <c:v>805.55</c:v>
                </c:pt>
                <c:pt idx="38">
                  <c:v>482.34</c:v>
                </c:pt>
                <c:pt idx="39">
                  <c:v>87.68</c:v>
                </c:pt>
                <c:pt idx="40">
                  <c:v>843.66</c:v>
                </c:pt>
                <c:pt idx="41">
                  <c:v>261.07</c:v>
                </c:pt>
                <c:pt idx="42">
                  <c:v>220.86</c:v>
                </c:pt>
                <c:pt idx="43">
                  <c:v>641.76</c:v>
                </c:pt>
                <c:pt idx="44">
                  <c:v>829.26</c:v>
                </c:pt>
              </c:numCache>
            </c:numRef>
          </c:yVal>
          <c:smooth val="0"/>
        </c:ser>
        <c:axId val="73502276"/>
        <c:axId val="65102092"/>
      </c:scatterChart>
      <c:valAx>
        <c:axId val="73502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092"/>
        <c:crossesAt val="-4000"/>
        <c:crossBetween val="midCat"/>
      </c:valAx>
      <c:valAx>
        <c:axId val="6510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27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41</c:v>
                </c:pt>
                <c:pt idx="1">
                  <c:v>-96.5044</c:v>
                </c:pt>
                <c:pt idx="2">
                  <c:v>-96.5148</c:v>
                </c:pt>
                <c:pt idx="3">
                  <c:v>-96.5251</c:v>
                </c:pt>
                <c:pt idx="4">
                  <c:v>-96.5355</c:v>
                </c:pt>
                <c:pt idx="5">
                  <c:v>-96.546</c:v>
                </c:pt>
                <c:pt idx="6">
                  <c:v>-96.5563</c:v>
                </c:pt>
                <c:pt idx="7">
                  <c:v>-96.5665</c:v>
                </c:pt>
                <c:pt idx="8">
                  <c:v>-96.5769</c:v>
                </c:pt>
                <c:pt idx="9">
                  <c:v>-96.5873</c:v>
                </c:pt>
                <c:pt idx="10">
                  <c:v>-96.5975</c:v>
                </c:pt>
                <c:pt idx="11">
                  <c:v>-96.6079</c:v>
                </c:pt>
                <c:pt idx="12">
                  <c:v>-96.6186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2</c:v>
                </c:pt>
                <c:pt idx="16">
                  <c:v>-96.6593</c:v>
                </c:pt>
                <c:pt idx="17">
                  <c:v>-96.6695</c:v>
                </c:pt>
                <c:pt idx="18">
                  <c:v>-96.6797</c:v>
                </c:pt>
                <c:pt idx="19">
                  <c:v>-96.6899</c:v>
                </c:pt>
                <c:pt idx="20">
                  <c:v>-96.7001</c:v>
                </c:pt>
                <c:pt idx="21">
                  <c:v>-96.7107</c:v>
                </c:pt>
                <c:pt idx="22">
                  <c:v>-96.7209</c:v>
                </c:pt>
                <c:pt idx="23">
                  <c:v>-96.731</c:v>
                </c:pt>
                <c:pt idx="24">
                  <c:v>-96.7413</c:v>
                </c:pt>
                <c:pt idx="25">
                  <c:v>-96.7518</c:v>
                </c:pt>
                <c:pt idx="26">
                  <c:v>-96.7622</c:v>
                </c:pt>
                <c:pt idx="27">
                  <c:v>-96.772</c:v>
                </c:pt>
                <c:pt idx="28">
                  <c:v>-96.7823</c:v>
                </c:pt>
                <c:pt idx="29">
                  <c:v>-96.7929</c:v>
                </c:pt>
                <c:pt idx="30">
                  <c:v>-96.8031</c:v>
                </c:pt>
                <c:pt idx="31">
                  <c:v>-96.813</c:v>
                </c:pt>
                <c:pt idx="32">
                  <c:v>-96.8234</c:v>
                </c:pt>
                <c:pt idx="33">
                  <c:v>-96.8337</c:v>
                </c:pt>
                <c:pt idx="34">
                  <c:v>-96.844</c:v>
                </c:pt>
                <c:pt idx="35">
                  <c:v>-96.8543</c:v>
                </c:pt>
                <c:pt idx="36">
                  <c:v>-96.8648</c:v>
                </c:pt>
                <c:pt idx="37">
                  <c:v>-96.8753</c:v>
                </c:pt>
                <c:pt idx="38">
                  <c:v>-96.8853</c:v>
                </c:pt>
                <c:pt idx="39">
                  <c:v>-96.8956</c:v>
                </c:pt>
                <c:pt idx="40">
                  <c:v>-96.9059</c:v>
                </c:pt>
                <c:pt idx="41">
                  <c:v>-96.9161</c:v>
                </c:pt>
                <c:pt idx="42">
                  <c:v>-96.9264</c:v>
                </c:pt>
                <c:pt idx="43">
                  <c:v>-96.9366</c:v>
                </c:pt>
                <c:pt idx="44">
                  <c:v>-96.9469</c:v>
                </c:pt>
                <c:pt idx="45">
                  <c:v>-96.9567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76.65</c:v>
                </c:pt>
                <c:pt idx="1">
                  <c:v>44.68</c:v>
                </c:pt>
                <c:pt idx="2">
                  <c:v>45.37</c:v>
                </c:pt>
                <c:pt idx="3">
                  <c:v>70.22</c:v>
                </c:pt>
                <c:pt idx="4">
                  <c:v>58.32</c:v>
                </c:pt>
                <c:pt idx="5">
                  <c:v>106.81</c:v>
                </c:pt>
                <c:pt idx="6">
                  <c:v>87.53</c:v>
                </c:pt>
                <c:pt idx="7">
                  <c:v>100.98</c:v>
                </c:pt>
                <c:pt idx="8">
                  <c:v>166.44</c:v>
                </c:pt>
                <c:pt idx="9">
                  <c:v>92.04</c:v>
                </c:pt>
                <c:pt idx="10">
                  <c:v>141.27</c:v>
                </c:pt>
                <c:pt idx="11">
                  <c:v>70.72</c:v>
                </c:pt>
                <c:pt idx="12">
                  <c:v>117.75</c:v>
                </c:pt>
                <c:pt idx="13">
                  <c:v>61.46</c:v>
                </c:pt>
                <c:pt idx="14">
                  <c:v>42.32</c:v>
                </c:pt>
                <c:pt idx="15">
                  <c:v>35.89</c:v>
                </c:pt>
                <c:pt idx="16">
                  <c:v>102.21</c:v>
                </c:pt>
                <c:pt idx="17">
                  <c:v>77.14</c:v>
                </c:pt>
                <c:pt idx="18">
                  <c:v>42.55</c:v>
                </c:pt>
                <c:pt idx="19">
                  <c:v>51.92</c:v>
                </c:pt>
                <c:pt idx="20">
                  <c:v>57.5</c:v>
                </c:pt>
                <c:pt idx="21">
                  <c:v>133.61</c:v>
                </c:pt>
                <c:pt idx="22">
                  <c:v>135.71</c:v>
                </c:pt>
                <c:pt idx="23">
                  <c:v>69.62</c:v>
                </c:pt>
                <c:pt idx="24">
                  <c:v>40.34</c:v>
                </c:pt>
                <c:pt idx="25">
                  <c:v>129.91</c:v>
                </c:pt>
                <c:pt idx="26">
                  <c:v>83.29</c:v>
                </c:pt>
                <c:pt idx="27">
                  <c:v>40.42</c:v>
                </c:pt>
                <c:pt idx="28">
                  <c:v>27.86</c:v>
                </c:pt>
                <c:pt idx="29">
                  <c:v>12.34</c:v>
                </c:pt>
                <c:pt idx="30">
                  <c:v>372.08</c:v>
                </c:pt>
                <c:pt idx="31">
                  <c:v>9.71</c:v>
                </c:pt>
                <c:pt idx="32">
                  <c:v>35.27</c:v>
                </c:pt>
                <c:pt idx="33">
                  <c:v>33.78</c:v>
                </c:pt>
                <c:pt idx="34">
                  <c:v>116.46</c:v>
                </c:pt>
                <c:pt idx="35">
                  <c:v>108.38</c:v>
                </c:pt>
                <c:pt idx="36">
                  <c:v>86.72</c:v>
                </c:pt>
                <c:pt idx="37">
                  <c:v>249.46</c:v>
                </c:pt>
                <c:pt idx="38">
                  <c:v>53.24</c:v>
                </c:pt>
                <c:pt idx="39">
                  <c:v>110.18</c:v>
                </c:pt>
                <c:pt idx="40">
                  <c:v>169.51</c:v>
                </c:pt>
                <c:pt idx="41">
                  <c:v>203.34</c:v>
                </c:pt>
                <c:pt idx="42">
                  <c:v>190.16</c:v>
                </c:pt>
                <c:pt idx="43">
                  <c:v>167.81</c:v>
                </c:pt>
                <c:pt idx="44">
                  <c:v>85.91</c:v>
                </c:pt>
                <c:pt idx="45">
                  <c:v>17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5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7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5</c:v>
                </c:pt>
                <c:pt idx="23">
                  <c:v>-96.7203</c:v>
                </c:pt>
                <c:pt idx="24">
                  <c:v>-96.71</c:v>
                </c:pt>
                <c:pt idx="25">
                  <c:v>-96.6997</c:v>
                </c:pt>
                <c:pt idx="26">
                  <c:v>-96.6894</c:v>
                </c:pt>
                <c:pt idx="27">
                  <c:v>-96.6791</c:v>
                </c:pt>
                <c:pt idx="28">
                  <c:v>-96.6689</c:v>
                </c:pt>
                <c:pt idx="29">
                  <c:v>-96.6586</c:v>
                </c:pt>
                <c:pt idx="30">
                  <c:v>-96.6483</c:v>
                </c:pt>
                <c:pt idx="31">
                  <c:v>-96.638</c:v>
                </c:pt>
                <c:pt idx="32">
                  <c:v>-96.6277</c:v>
                </c:pt>
                <c:pt idx="33">
                  <c:v>-96.6175</c:v>
                </c:pt>
                <c:pt idx="34">
                  <c:v>-96.6072</c:v>
                </c:pt>
                <c:pt idx="35">
                  <c:v>-96.5969</c:v>
                </c:pt>
                <c:pt idx="36">
                  <c:v>-96.5866</c:v>
                </c:pt>
                <c:pt idx="37">
                  <c:v>-96.5763</c:v>
                </c:pt>
                <c:pt idx="38">
                  <c:v>-96.5661</c:v>
                </c:pt>
                <c:pt idx="39">
                  <c:v>-96.5558</c:v>
                </c:pt>
                <c:pt idx="40">
                  <c:v>-96.5455</c:v>
                </c:pt>
                <c:pt idx="41">
                  <c:v>-96.5352</c:v>
                </c:pt>
                <c:pt idx="42">
                  <c:v>-96.5249</c:v>
                </c:pt>
                <c:pt idx="43">
                  <c:v>-96.5147</c:v>
                </c:pt>
                <c:pt idx="44">
                  <c:v>-96.5044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8.26</c:v>
                </c:pt>
                <c:pt idx="1">
                  <c:v>89.32</c:v>
                </c:pt>
                <c:pt idx="2">
                  <c:v>168.8</c:v>
                </c:pt>
                <c:pt idx="3">
                  <c:v>190.79</c:v>
                </c:pt>
                <c:pt idx="4">
                  <c:v>201.63</c:v>
                </c:pt>
                <c:pt idx="5">
                  <c:v>166.34</c:v>
                </c:pt>
                <c:pt idx="6">
                  <c:v>106.97</c:v>
                </c:pt>
                <c:pt idx="7">
                  <c:v>64.11</c:v>
                </c:pt>
                <c:pt idx="8">
                  <c:v>237.27</c:v>
                </c:pt>
                <c:pt idx="9">
                  <c:v>87.9</c:v>
                </c:pt>
                <c:pt idx="10">
                  <c:v>108.69</c:v>
                </c:pt>
                <c:pt idx="11">
                  <c:v>113.39</c:v>
                </c:pt>
                <c:pt idx="12">
                  <c:v>33.84</c:v>
                </c:pt>
                <c:pt idx="13">
                  <c:v>34.44</c:v>
                </c:pt>
                <c:pt idx="14">
                  <c:v>19.48</c:v>
                </c:pt>
                <c:pt idx="15">
                  <c:v>349.58</c:v>
                </c:pt>
                <c:pt idx="16">
                  <c:v>13.34</c:v>
                </c:pt>
                <c:pt idx="17">
                  <c:v>28.3</c:v>
                </c:pt>
                <c:pt idx="18">
                  <c:v>42.11</c:v>
                </c:pt>
                <c:pt idx="19">
                  <c:v>86.76</c:v>
                </c:pt>
                <c:pt idx="20">
                  <c:v>123.96</c:v>
                </c:pt>
                <c:pt idx="21">
                  <c:v>41.84</c:v>
                </c:pt>
                <c:pt idx="22">
                  <c:v>72.9</c:v>
                </c:pt>
                <c:pt idx="23">
                  <c:v>135.58</c:v>
                </c:pt>
                <c:pt idx="24">
                  <c:v>128.46</c:v>
                </c:pt>
                <c:pt idx="25">
                  <c:v>57.28</c:v>
                </c:pt>
                <c:pt idx="26">
                  <c:v>51.48</c:v>
                </c:pt>
                <c:pt idx="27">
                  <c:v>44.44</c:v>
                </c:pt>
                <c:pt idx="28">
                  <c:v>78.72</c:v>
                </c:pt>
                <c:pt idx="29">
                  <c:v>97.22</c:v>
                </c:pt>
                <c:pt idx="30">
                  <c:v>36.46</c:v>
                </c:pt>
                <c:pt idx="31">
                  <c:v>44.24</c:v>
                </c:pt>
                <c:pt idx="32">
                  <c:v>67.06</c:v>
                </c:pt>
                <c:pt idx="33">
                  <c:v>112.91</c:v>
                </c:pt>
                <c:pt idx="34">
                  <c:v>75.85</c:v>
                </c:pt>
                <c:pt idx="35">
                  <c:v>138.59</c:v>
                </c:pt>
                <c:pt idx="36">
                  <c:v>97.2</c:v>
                </c:pt>
                <c:pt idx="37">
                  <c:v>162.95</c:v>
                </c:pt>
                <c:pt idx="38">
                  <c:v>100.47</c:v>
                </c:pt>
                <c:pt idx="39">
                  <c:v>88.48</c:v>
                </c:pt>
                <c:pt idx="40">
                  <c:v>104.72</c:v>
                </c:pt>
                <c:pt idx="41">
                  <c:v>58.64</c:v>
                </c:pt>
                <c:pt idx="42">
                  <c:v>69.72</c:v>
                </c:pt>
                <c:pt idx="43">
                  <c:v>45.35</c:v>
                </c:pt>
                <c:pt idx="44">
                  <c:v>44.76</c:v>
                </c:pt>
              </c:numCache>
            </c:numRef>
          </c:yVal>
          <c:smooth val="0"/>
        </c:ser>
        <c:axId val="87508426"/>
        <c:axId val="3840373"/>
      </c:scatterChart>
      <c:valAx>
        <c:axId val="87508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73"/>
        <c:crossesAt val="-4000"/>
        <c:crossBetween val="midCat"/>
      </c:valAx>
      <c:valAx>
        <c:axId val="384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42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5126</c:v>
                </c:pt>
                <c:pt idx="1">
                  <c:v>-96.5228</c:v>
                </c:pt>
                <c:pt idx="2">
                  <c:v>-96.5329</c:v>
                </c:pt>
                <c:pt idx="3">
                  <c:v>-96.5434</c:v>
                </c:pt>
                <c:pt idx="4">
                  <c:v>-96.5538</c:v>
                </c:pt>
                <c:pt idx="5">
                  <c:v>-96.5638</c:v>
                </c:pt>
                <c:pt idx="6">
                  <c:v>-96.574</c:v>
                </c:pt>
                <c:pt idx="7">
                  <c:v>-96.5843</c:v>
                </c:pt>
                <c:pt idx="8">
                  <c:v>-96.5943</c:v>
                </c:pt>
                <c:pt idx="9">
                  <c:v>-96.6044</c:v>
                </c:pt>
                <c:pt idx="10">
                  <c:v>-96.615</c:v>
                </c:pt>
                <c:pt idx="11">
                  <c:v>-96.6255</c:v>
                </c:pt>
                <c:pt idx="12">
                  <c:v>-96.6356</c:v>
                </c:pt>
                <c:pt idx="13">
                  <c:v>-96.6459</c:v>
                </c:pt>
                <c:pt idx="14">
                  <c:v>-96.6562</c:v>
                </c:pt>
                <c:pt idx="15">
                  <c:v>-96.6665</c:v>
                </c:pt>
                <c:pt idx="16">
                  <c:v>-96.6768</c:v>
                </c:pt>
                <c:pt idx="17">
                  <c:v>-96.687</c:v>
                </c:pt>
                <c:pt idx="18">
                  <c:v>-96.6977</c:v>
                </c:pt>
                <c:pt idx="19">
                  <c:v>-96.7078</c:v>
                </c:pt>
                <c:pt idx="20">
                  <c:v>-96.718</c:v>
                </c:pt>
                <c:pt idx="21">
                  <c:v>-96.7282</c:v>
                </c:pt>
                <c:pt idx="22">
                  <c:v>-96.7382</c:v>
                </c:pt>
                <c:pt idx="23">
                  <c:v>-96.7485</c:v>
                </c:pt>
                <c:pt idx="24">
                  <c:v>-96.7589</c:v>
                </c:pt>
                <c:pt idx="25">
                  <c:v>-96.7692</c:v>
                </c:pt>
                <c:pt idx="26">
                  <c:v>-96.7795</c:v>
                </c:pt>
                <c:pt idx="27">
                  <c:v>-96.7898</c:v>
                </c:pt>
                <c:pt idx="28">
                  <c:v>-96.8003</c:v>
                </c:pt>
                <c:pt idx="29">
                  <c:v>-96.8107</c:v>
                </c:pt>
                <c:pt idx="30">
                  <c:v>-96.8211</c:v>
                </c:pt>
                <c:pt idx="31">
                  <c:v>-96.8311</c:v>
                </c:pt>
                <c:pt idx="32">
                  <c:v>-96.841</c:v>
                </c:pt>
                <c:pt idx="33">
                  <c:v>-96.8511</c:v>
                </c:pt>
                <c:pt idx="34">
                  <c:v>-96.8608</c:v>
                </c:pt>
                <c:pt idx="35">
                  <c:v>-96.8713</c:v>
                </c:pt>
                <c:pt idx="36">
                  <c:v>-96.8818</c:v>
                </c:pt>
                <c:pt idx="37">
                  <c:v>-96.8922</c:v>
                </c:pt>
                <c:pt idx="38">
                  <c:v>-96.9027</c:v>
                </c:pt>
                <c:pt idx="39">
                  <c:v>-96.9132</c:v>
                </c:pt>
                <c:pt idx="40">
                  <c:v>-96.9236</c:v>
                </c:pt>
                <c:pt idx="41">
                  <c:v>-96.9335</c:v>
                </c:pt>
                <c:pt idx="42">
                  <c:v>-96.9435</c:v>
                </c:pt>
                <c:pt idx="43">
                  <c:v>-96.9537</c:v>
                </c:pt>
                <c:pt idx="44">
                  <c:v>-96.964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290.91</c:v>
                </c:pt>
                <c:pt idx="1">
                  <c:v>495.76</c:v>
                </c:pt>
                <c:pt idx="2">
                  <c:v>884.06</c:v>
                </c:pt>
                <c:pt idx="3">
                  <c:v>518.72</c:v>
                </c:pt>
                <c:pt idx="4">
                  <c:v>143.37</c:v>
                </c:pt>
                <c:pt idx="5">
                  <c:v>267.83</c:v>
                </c:pt>
                <c:pt idx="6">
                  <c:v>-98.98</c:v>
                </c:pt>
                <c:pt idx="7">
                  <c:v>1016.9</c:v>
                </c:pt>
                <c:pt idx="8">
                  <c:v>26.47</c:v>
                </c:pt>
                <c:pt idx="9">
                  <c:v>785.17</c:v>
                </c:pt>
                <c:pt idx="10">
                  <c:v>824.42</c:v>
                </c:pt>
                <c:pt idx="11">
                  <c:v>325.52</c:v>
                </c:pt>
                <c:pt idx="12">
                  <c:v>86.89</c:v>
                </c:pt>
                <c:pt idx="13">
                  <c:v>708.03</c:v>
                </c:pt>
                <c:pt idx="14">
                  <c:v>352.77</c:v>
                </c:pt>
                <c:pt idx="15">
                  <c:v>802.51</c:v>
                </c:pt>
                <c:pt idx="16">
                  <c:v>685.63</c:v>
                </c:pt>
                <c:pt idx="17">
                  <c:v>208.96</c:v>
                </c:pt>
                <c:pt idx="18">
                  <c:v>-634.34</c:v>
                </c:pt>
                <c:pt idx="19">
                  <c:v>880.65</c:v>
                </c:pt>
                <c:pt idx="20">
                  <c:v>307.32</c:v>
                </c:pt>
                <c:pt idx="21">
                  <c:v>6.39</c:v>
                </c:pt>
                <c:pt idx="22">
                  <c:v>640.23</c:v>
                </c:pt>
                <c:pt idx="23">
                  <c:v>352.61</c:v>
                </c:pt>
                <c:pt idx="24">
                  <c:v>1543.7</c:v>
                </c:pt>
                <c:pt idx="25">
                  <c:v>903.27</c:v>
                </c:pt>
                <c:pt idx="26">
                  <c:v>-40.29</c:v>
                </c:pt>
                <c:pt idx="27">
                  <c:v>599.53</c:v>
                </c:pt>
                <c:pt idx="28">
                  <c:v>706.73</c:v>
                </c:pt>
                <c:pt idx="29">
                  <c:v>811.75</c:v>
                </c:pt>
                <c:pt idx="30">
                  <c:v>805.91</c:v>
                </c:pt>
                <c:pt idx="31">
                  <c:v>788.4</c:v>
                </c:pt>
                <c:pt idx="32">
                  <c:v>1526.2</c:v>
                </c:pt>
                <c:pt idx="33">
                  <c:v>693.66</c:v>
                </c:pt>
                <c:pt idx="34">
                  <c:v>516.39</c:v>
                </c:pt>
                <c:pt idx="35">
                  <c:v>735.61</c:v>
                </c:pt>
                <c:pt idx="36">
                  <c:v>2244.9</c:v>
                </c:pt>
                <c:pt idx="37">
                  <c:v>629.74</c:v>
                </c:pt>
                <c:pt idx="38">
                  <c:v>266.17</c:v>
                </c:pt>
                <c:pt idx="39">
                  <c:v>229.57</c:v>
                </c:pt>
                <c:pt idx="40">
                  <c:v>342.68</c:v>
                </c:pt>
                <c:pt idx="41">
                  <c:v>415.03</c:v>
                </c:pt>
                <c:pt idx="42">
                  <c:v>802.86</c:v>
                </c:pt>
                <c:pt idx="43">
                  <c:v>917.96</c:v>
                </c:pt>
                <c:pt idx="44">
                  <c:v>188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7</c:v>
                </c:pt>
                <c:pt idx="5">
                  <c:v>-96.9054</c:v>
                </c:pt>
                <c:pt idx="6">
                  <c:v>-96.8952</c:v>
                </c:pt>
                <c:pt idx="7">
                  <c:v>-96.8849</c:v>
                </c:pt>
                <c:pt idx="8">
                  <c:v>-96.8746</c:v>
                </c:pt>
                <c:pt idx="9">
                  <c:v>-96.8644</c:v>
                </c:pt>
                <c:pt idx="10">
                  <c:v>-96.8541</c:v>
                </c:pt>
                <c:pt idx="11">
                  <c:v>-96.8439</c:v>
                </c:pt>
                <c:pt idx="12">
                  <c:v>-96.8336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8</c:v>
                </c:pt>
                <c:pt idx="20">
                  <c:v>-96.7515</c:v>
                </c:pt>
                <c:pt idx="21">
                  <c:v>-96.7413</c:v>
                </c:pt>
                <c:pt idx="22">
                  <c:v>-96.731</c:v>
                </c:pt>
                <c:pt idx="23">
                  <c:v>-96.7208</c:v>
                </c:pt>
                <c:pt idx="24">
                  <c:v>-96.7105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5</c:v>
                </c:pt>
                <c:pt idx="29">
                  <c:v>-96.6592</c:v>
                </c:pt>
                <c:pt idx="30">
                  <c:v>-96.649</c:v>
                </c:pt>
                <c:pt idx="31">
                  <c:v>-96.6387</c:v>
                </c:pt>
                <c:pt idx="32">
                  <c:v>-96.6284</c:v>
                </c:pt>
                <c:pt idx="33">
                  <c:v>-96.6182</c:v>
                </c:pt>
                <c:pt idx="34">
                  <c:v>-96.6079</c:v>
                </c:pt>
                <c:pt idx="35">
                  <c:v>-96.5977</c:v>
                </c:pt>
                <c:pt idx="36">
                  <c:v>-96.5874</c:v>
                </c:pt>
                <c:pt idx="37">
                  <c:v>-96.5772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705.2</c:v>
                </c:pt>
                <c:pt idx="1">
                  <c:v>836.46</c:v>
                </c:pt>
                <c:pt idx="2">
                  <c:v>519.72</c:v>
                </c:pt>
                <c:pt idx="3">
                  <c:v>359.93</c:v>
                </c:pt>
                <c:pt idx="4">
                  <c:v>256.58</c:v>
                </c:pt>
                <c:pt idx="5">
                  <c:v>256.85</c:v>
                </c:pt>
                <c:pt idx="6">
                  <c:v>527.74</c:v>
                </c:pt>
                <c:pt idx="7">
                  <c:v>1758.8</c:v>
                </c:pt>
                <c:pt idx="8">
                  <c:v>1218.2</c:v>
                </c:pt>
                <c:pt idx="9">
                  <c:v>590.48</c:v>
                </c:pt>
                <c:pt idx="10">
                  <c:v>638.59</c:v>
                </c:pt>
                <c:pt idx="11">
                  <c:v>1292.9</c:v>
                </c:pt>
                <c:pt idx="12">
                  <c:v>974.54</c:v>
                </c:pt>
                <c:pt idx="13">
                  <c:v>801.97</c:v>
                </c:pt>
                <c:pt idx="14">
                  <c:v>810.38</c:v>
                </c:pt>
                <c:pt idx="15">
                  <c:v>732.07</c:v>
                </c:pt>
                <c:pt idx="16">
                  <c:v>627.76</c:v>
                </c:pt>
                <c:pt idx="17">
                  <c:v>134.59</c:v>
                </c:pt>
                <c:pt idx="18">
                  <c:v>644.21</c:v>
                </c:pt>
                <c:pt idx="19">
                  <c:v>1361.8</c:v>
                </c:pt>
                <c:pt idx="20">
                  <c:v>703.69</c:v>
                </c:pt>
                <c:pt idx="21">
                  <c:v>553.95</c:v>
                </c:pt>
                <c:pt idx="22">
                  <c:v>183.81</c:v>
                </c:pt>
                <c:pt idx="23">
                  <c:v>225.98</c:v>
                </c:pt>
                <c:pt idx="24">
                  <c:v>730.32</c:v>
                </c:pt>
                <c:pt idx="25">
                  <c:v>-252.74</c:v>
                </c:pt>
                <c:pt idx="26">
                  <c:v>-24.21</c:v>
                </c:pt>
                <c:pt idx="27">
                  <c:v>547.22</c:v>
                </c:pt>
                <c:pt idx="28">
                  <c:v>768.14</c:v>
                </c:pt>
                <c:pt idx="29">
                  <c:v>487.03</c:v>
                </c:pt>
                <c:pt idx="30">
                  <c:v>600.66</c:v>
                </c:pt>
                <c:pt idx="31">
                  <c:v>277.37</c:v>
                </c:pt>
                <c:pt idx="32">
                  <c:v>256.35</c:v>
                </c:pt>
                <c:pt idx="33">
                  <c:v>673.27</c:v>
                </c:pt>
                <c:pt idx="34">
                  <c:v>798.25</c:v>
                </c:pt>
                <c:pt idx="35">
                  <c:v>282.6</c:v>
                </c:pt>
                <c:pt idx="36">
                  <c:v>703.4</c:v>
                </c:pt>
                <c:pt idx="37">
                  <c:v>245.59</c:v>
                </c:pt>
                <c:pt idx="38">
                  <c:v>155.03</c:v>
                </c:pt>
                <c:pt idx="39">
                  <c:v>178.97</c:v>
                </c:pt>
                <c:pt idx="40">
                  <c:v>409.68</c:v>
                </c:pt>
                <c:pt idx="41">
                  <c:v>769.89</c:v>
                </c:pt>
                <c:pt idx="42">
                  <c:v>615.71</c:v>
                </c:pt>
                <c:pt idx="43">
                  <c:v>351.1</c:v>
                </c:pt>
              </c:numCache>
            </c:numRef>
          </c:yVal>
          <c:smooth val="0"/>
        </c:ser>
        <c:axId val="48836687"/>
        <c:axId val="31783338"/>
      </c:scatterChart>
      <c:valAx>
        <c:axId val="48836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338"/>
        <c:crossesAt val="-4000"/>
        <c:crossBetween val="midCat"/>
      </c:valAx>
      <c:valAx>
        <c:axId val="3178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6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5126</c:v>
                </c:pt>
                <c:pt idx="1">
                  <c:v>-96.5228</c:v>
                </c:pt>
                <c:pt idx="2">
                  <c:v>-96.5329</c:v>
                </c:pt>
                <c:pt idx="3">
                  <c:v>-96.5434</c:v>
                </c:pt>
                <c:pt idx="4">
                  <c:v>-96.5538</c:v>
                </c:pt>
                <c:pt idx="5">
                  <c:v>-96.5638</c:v>
                </c:pt>
                <c:pt idx="6">
                  <c:v>-96.574</c:v>
                </c:pt>
                <c:pt idx="7">
                  <c:v>-96.5843</c:v>
                </c:pt>
                <c:pt idx="8">
                  <c:v>-96.5943</c:v>
                </c:pt>
                <c:pt idx="9">
                  <c:v>-96.6044</c:v>
                </c:pt>
                <c:pt idx="10">
                  <c:v>-96.615</c:v>
                </c:pt>
                <c:pt idx="11">
                  <c:v>-96.6255</c:v>
                </c:pt>
                <c:pt idx="12">
                  <c:v>-96.6356</c:v>
                </c:pt>
                <c:pt idx="13">
                  <c:v>-96.6459</c:v>
                </c:pt>
                <c:pt idx="14">
                  <c:v>-96.6562</c:v>
                </c:pt>
                <c:pt idx="15">
                  <c:v>-96.6665</c:v>
                </c:pt>
                <c:pt idx="16">
                  <c:v>-96.6768</c:v>
                </c:pt>
                <c:pt idx="17">
                  <c:v>-96.687</c:v>
                </c:pt>
                <c:pt idx="18">
                  <c:v>-96.6977</c:v>
                </c:pt>
                <c:pt idx="19">
                  <c:v>-96.7078</c:v>
                </c:pt>
                <c:pt idx="20">
                  <c:v>-96.718</c:v>
                </c:pt>
                <c:pt idx="21">
                  <c:v>-96.7282</c:v>
                </c:pt>
                <c:pt idx="22">
                  <c:v>-96.7382</c:v>
                </c:pt>
                <c:pt idx="23">
                  <c:v>-96.7485</c:v>
                </c:pt>
                <c:pt idx="24">
                  <c:v>-96.7589</c:v>
                </c:pt>
                <c:pt idx="25">
                  <c:v>-96.7692</c:v>
                </c:pt>
                <c:pt idx="26">
                  <c:v>-96.7795</c:v>
                </c:pt>
                <c:pt idx="27">
                  <c:v>-96.7898</c:v>
                </c:pt>
                <c:pt idx="28">
                  <c:v>-96.8003</c:v>
                </c:pt>
                <c:pt idx="29">
                  <c:v>-96.8107</c:v>
                </c:pt>
                <c:pt idx="30">
                  <c:v>-96.8211</c:v>
                </c:pt>
                <c:pt idx="31">
                  <c:v>-96.8311</c:v>
                </c:pt>
                <c:pt idx="32">
                  <c:v>-96.841</c:v>
                </c:pt>
                <c:pt idx="33">
                  <c:v>-96.8511</c:v>
                </c:pt>
                <c:pt idx="34">
                  <c:v>-96.8608</c:v>
                </c:pt>
                <c:pt idx="35">
                  <c:v>-96.8713</c:v>
                </c:pt>
                <c:pt idx="36">
                  <c:v>-96.8818</c:v>
                </c:pt>
                <c:pt idx="37">
                  <c:v>-96.8922</c:v>
                </c:pt>
                <c:pt idx="38">
                  <c:v>-96.9027</c:v>
                </c:pt>
                <c:pt idx="39">
                  <c:v>-96.9132</c:v>
                </c:pt>
                <c:pt idx="40">
                  <c:v>-96.9236</c:v>
                </c:pt>
                <c:pt idx="41">
                  <c:v>-96.9335</c:v>
                </c:pt>
                <c:pt idx="42">
                  <c:v>-96.9435</c:v>
                </c:pt>
                <c:pt idx="43">
                  <c:v>-96.9537</c:v>
                </c:pt>
                <c:pt idx="44">
                  <c:v>-96.964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151.87</c:v>
                </c:pt>
                <c:pt idx="1">
                  <c:v>178.4</c:v>
                </c:pt>
                <c:pt idx="2">
                  <c:v>67.57</c:v>
                </c:pt>
                <c:pt idx="3">
                  <c:v>41.95</c:v>
                </c:pt>
                <c:pt idx="4">
                  <c:v>129.09</c:v>
                </c:pt>
                <c:pt idx="5">
                  <c:v>162.16</c:v>
                </c:pt>
                <c:pt idx="6">
                  <c:v>104.91</c:v>
                </c:pt>
                <c:pt idx="7">
                  <c:v>231.86</c:v>
                </c:pt>
                <c:pt idx="8">
                  <c:v>96.29</c:v>
                </c:pt>
                <c:pt idx="9">
                  <c:v>122.52</c:v>
                </c:pt>
                <c:pt idx="10">
                  <c:v>103.01</c:v>
                </c:pt>
                <c:pt idx="11">
                  <c:v>67.09</c:v>
                </c:pt>
                <c:pt idx="12">
                  <c:v>131.96</c:v>
                </c:pt>
                <c:pt idx="13">
                  <c:v>95.39</c:v>
                </c:pt>
                <c:pt idx="14">
                  <c:v>91.04</c:v>
                </c:pt>
                <c:pt idx="15">
                  <c:v>21.45</c:v>
                </c:pt>
                <c:pt idx="16">
                  <c:v>208.17</c:v>
                </c:pt>
                <c:pt idx="17">
                  <c:v>122.51</c:v>
                </c:pt>
                <c:pt idx="18">
                  <c:v>159.79</c:v>
                </c:pt>
                <c:pt idx="19">
                  <c:v>47.02</c:v>
                </c:pt>
                <c:pt idx="20">
                  <c:v>83.7</c:v>
                </c:pt>
                <c:pt idx="21">
                  <c:v>138.76</c:v>
                </c:pt>
                <c:pt idx="22">
                  <c:v>158.35</c:v>
                </c:pt>
                <c:pt idx="23">
                  <c:v>89.6</c:v>
                </c:pt>
                <c:pt idx="24">
                  <c:v>96.95</c:v>
                </c:pt>
                <c:pt idx="25">
                  <c:v>153.89</c:v>
                </c:pt>
                <c:pt idx="26">
                  <c:v>39.14</c:v>
                </c:pt>
                <c:pt idx="27">
                  <c:v>106.14</c:v>
                </c:pt>
                <c:pt idx="28">
                  <c:v>85.99</c:v>
                </c:pt>
                <c:pt idx="29">
                  <c:v>213.7</c:v>
                </c:pt>
                <c:pt idx="30">
                  <c:v>122.72</c:v>
                </c:pt>
                <c:pt idx="31">
                  <c:v>297.93</c:v>
                </c:pt>
                <c:pt idx="32">
                  <c:v>71.19</c:v>
                </c:pt>
                <c:pt idx="33">
                  <c:v>149.39</c:v>
                </c:pt>
                <c:pt idx="34">
                  <c:v>62.41</c:v>
                </c:pt>
                <c:pt idx="35">
                  <c:v>23.12</c:v>
                </c:pt>
                <c:pt idx="36">
                  <c:v>8</c:v>
                </c:pt>
                <c:pt idx="37">
                  <c:v>142.55</c:v>
                </c:pt>
                <c:pt idx="38">
                  <c:v>132.01</c:v>
                </c:pt>
                <c:pt idx="39">
                  <c:v>71.92</c:v>
                </c:pt>
                <c:pt idx="40">
                  <c:v>8.89</c:v>
                </c:pt>
                <c:pt idx="41">
                  <c:v>163.84</c:v>
                </c:pt>
                <c:pt idx="42">
                  <c:v>94.79</c:v>
                </c:pt>
                <c:pt idx="43">
                  <c:v>92.91</c:v>
                </c:pt>
                <c:pt idx="44">
                  <c:v>35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7</c:v>
                </c:pt>
                <c:pt idx="5">
                  <c:v>-96.9054</c:v>
                </c:pt>
                <c:pt idx="6">
                  <c:v>-96.8952</c:v>
                </c:pt>
                <c:pt idx="7">
                  <c:v>-96.8849</c:v>
                </c:pt>
                <c:pt idx="8">
                  <c:v>-96.8746</c:v>
                </c:pt>
                <c:pt idx="9">
                  <c:v>-96.8644</c:v>
                </c:pt>
                <c:pt idx="10">
                  <c:v>-96.8541</c:v>
                </c:pt>
                <c:pt idx="11">
                  <c:v>-96.8439</c:v>
                </c:pt>
                <c:pt idx="12">
                  <c:v>-96.8336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8</c:v>
                </c:pt>
                <c:pt idx="20">
                  <c:v>-96.7515</c:v>
                </c:pt>
                <c:pt idx="21">
                  <c:v>-96.7413</c:v>
                </c:pt>
                <c:pt idx="22">
                  <c:v>-96.731</c:v>
                </c:pt>
                <c:pt idx="23">
                  <c:v>-96.7208</c:v>
                </c:pt>
                <c:pt idx="24">
                  <c:v>-96.7105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5</c:v>
                </c:pt>
                <c:pt idx="29">
                  <c:v>-96.6592</c:v>
                </c:pt>
                <c:pt idx="30">
                  <c:v>-96.649</c:v>
                </c:pt>
                <c:pt idx="31">
                  <c:v>-96.6387</c:v>
                </c:pt>
                <c:pt idx="32">
                  <c:v>-96.6284</c:v>
                </c:pt>
                <c:pt idx="33">
                  <c:v>-96.6182</c:v>
                </c:pt>
                <c:pt idx="34">
                  <c:v>-96.6079</c:v>
                </c:pt>
                <c:pt idx="35">
                  <c:v>-96.5977</c:v>
                </c:pt>
                <c:pt idx="36">
                  <c:v>-96.5874</c:v>
                </c:pt>
                <c:pt idx="37">
                  <c:v>-96.5772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76.18</c:v>
                </c:pt>
                <c:pt idx="1">
                  <c:v>94.25</c:v>
                </c:pt>
                <c:pt idx="2">
                  <c:v>145.2</c:v>
                </c:pt>
                <c:pt idx="3">
                  <c:v>45.84</c:v>
                </c:pt>
                <c:pt idx="4">
                  <c:v>56.87</c:v>
                </c:pt>
                <c:pt idx="5">
                  <c:v>116.7</c:v>
                </c:pt>
                <c:pt idx="6">
                  <c:v>139.59</c:v>
                </c:pt>
                <c:pt idx="7">
                  <c:v>48.49</c:v>
                </c:pt>
                <c:pt idx="8">
                  <c:v>18.29</c:v>
                </c:pt>
                <c:pt idx="9">
                  <c:v>49.14</c:v>
                </c:pt>
                <c:pt idx="10">
                  <c:v>122.37</c:v>
                </c:pt>
                <c:pt idx="11">
                  <c:v>93.1</c:v>
                </c:pt>
                <c:pt idx="12">
                  <c:v>240.72</c:v>
                </c:pt>
                <c:pt idx="13">
                  <c:v>162.15</c:v>
                </c:pt>
                <c:pt idx="14">
                  <c:v>192.44</c:v>
                </c:pt>
                <c:pt idx="15">
                  <c:v>116.81</c:v>
                </c:pt>
                <c:pt idx="16">
                  <c:v>100.83</c:v>
                </c:pt>
                <c:pt idx="17">
                  <c:v>57.45</c:v>
                </c:pt>
                <c:pt idx="18">
                  <c:v>122.38</c:v>
                </c:pt>
                <c:pt idx="19">
                  <c:v>113.12</c:v>
                </c:pt>
                <c:pt idx="20">
                  <c:v>91.76</c:v>
                </c:pt>
                <c:pt idx="21">
                  <c:v>137.72</c:v>
                </c:pt>
                <c:pt idx="22">
                  <c:v>144.24</c:v>
                </c:pt>
                <c:pt idx="23">
                  <c:v>98.59</c:v>
                </c:pt>
                <c:pt idx="24">
                  <c:v>56.64</c:v>
                </c:pt>
                <c:pt idx="25">
                  <c:v>131.38</c:v>
                </c:pt>
                <c:pt idx="26">
                  <c:v>132.82</c:v>
                </c:pt>
                <c:pt idx="27">
                  <c:v>183.29</c:v>
                </c:pt>
                <c:pt idx="28">
                  <c:v>76.36</c:v>
                </c:pt>
                <c:pt idx="29">
                  <c:v>70.27</c:v>
                </c:pt>
                <c:pt idx="30">
                  <c:v>94.07</c:v>
                </c:pt>
                <c:pt idx="31">
                  <c:v>120.74</c:v>
                </c:pt>
                <c:pt idx="32">
                  <c:v>85.9</c:v>
                </c:pt>
                <c:pt idx="33">
                  <c:v>92.13</c:v>
                </c:pt>
                <c:pt idx="34">
                  <c:v>116.02</c:v>
                </c:pt>
                <c:pt idx="35">
                  <c:v>105.15</c:v>
                </c:pt>
                <c:pt idx="36">
                  <c:v>188.95</c:v>
                </c:pt>
                <c:pt idx="37">
                  <c:v>144.11</c:v>
                </c:pt>
                <c:pt idx="38">
                  <c:v>144.55</c:v>
                </c:pt>
                <c:pt idx="39">
                  <c:v>138.55</c:v>
                </c:pt>
                <c:pt idx="40">
                  <c:v>67.26</c:v>
                </c:pt>
                <c:pt idx="41">
                  <c:v>59.56</c:v>
                </c:pt>
                <c:pt idx="42">
                  <c:v>144.16</c:v>
                </c:pt>
                <c:pt idx="43">
                  <c:v>159.67</c:v>
                </c:pt>
              </c:numCache>
            </c:numRef>
          </c:yVal>
          <c:smooth val="0"/>
        </c:ser>
        <c:axId val="67209826"/>
        <c:axId val="26518382"/>
      </c:scatterChart>
      <c:valAx>
        <c:axId val="67209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382"/>
        <c:crossesAt val="-4000"/>
        <c:crossBetween val="midCat"/>
      </c:valAx>
      <c:valAx>
        <c:axId val="2651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82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4814</c:v>
                </c:pt>
                <c:pt idx="1">
                  <c:v>-96.4915</c:v>
                </c:pt>
                <c:pt idx="2">
                  <c:v>-96.502</c:v>
                </c:pt>
                <c:pt idx="3">
                  <c:v>-96.5122</c:v>
                </c:pt>
                <c:pt idx="4">
                  <c:v>-96.5223</c:v>
                </c:pt>
                <c:pt idx="5">
                  <c:v>-96.5324</c:v>
                </c:pt>
                <c:pt idx="6">
                  <c:v>-96.5424</c:v>
                </c:pt>
                <c:pt idx="7">
                  <c:v>-96.5526</c:v>
                </c:pt>
                <c:pt idx="8">
                  <c:v>-96.5629</c:v>
                </c:pt>
                <c:pt idx="9">
                  <c:v>-96.5732</c:v>
                </c:pt>
                <c:pt idx="10">
                  <c:v>-96.5836</c:v>
                </c:pt>
                <c:pt idx="11">
                  <c:v>-96.5939</c:v>
                </c:pt>
                <c:pt idx="12">
                  <c:v>-96.6043</c:v>
                </c:pt>
                <c:pt idx="13">
                  <c:v>-96.6147</c:v>
                </c:pt>
                <c:pt idx="14">
                  <c:v>-96.6247</c:v>
                </c:pt>
                <c:pt idx="15">
                  <c:v>-96.6348</c:v>
                </c:pt>
                <c:pt idx="16">
                  <c:v>-96.6454</c:v>
                </c:pt>
                <c:pt idx="17">
                  <c:v>-96.6559</c:v>
                </c:pt>
                <c:pt idx="18">
                  <c:v>-96.6662</c:v>
                </c:pt>
                <c:pt idx="19">
                  <c:v>-96.6768</c:v>
                </c:pt>
                <c:pt idx="20">
                  <c:v>-96.6869</c:v>
                </c:pt>
                <c:pt idx="21">
                  <c:v>-96.6972</c:v>
                </c:pt>
                <c:pt idx="22">
                  <c:v>-96.7076</c:v>
                </c:pt>
                <c:pt idx="23">
                  <c:v>-96.7175</c:v>
                </c:pt>
                <c:pt idx="24">
                  <c:v>-96.7279</c:v>
                </c:pt>
                <c:pt idx="25">
                  <c:v>-96.7383</c:v>
                </c:pt>
                <c:pt idx="26">
                  <c:v>-96.7484</c:v>
                </c:pt>
                <c:pt idx="27">
                  <c:v>-96.7583</c:v>
                </c:pt>
                <c:pt idx="28">
                  <c:v>-96.7688</c:v>
                </c:pt>
                <c:pt idx="29">
                  <c:v>-96.7792</c:v>
                </c:pt>
                <c:pt idx="30">
                  <c:v>-96.7897</c:v>
                </c:pt>
                <c:pt idx="31">
                  <c:v>-96.8004</c:v>
                </c:pt>
                <c:pt idx="32">
                  <c:v>-96.8104</c:v>
                </c:pt>
                <c:pt idx="33">
                  <c:v>-96.8206</c:v>
                </c:pt>
                <c:pt idx="34">
                  <c:v>-96.8309</c:v>
                </c:pt>
                <c:pt idx="35">
                  <c:v>-96.841</c:v>
                </c:pt>
                <c:pt idx="36">
                  <c:v>-96.8508</c:v>
                </c:pt>
                <c:pt idx="37">
                  <c:v>-96.8608</c:v>
                </c:pt>
                <c:pt idx="38">
                  <c:v>-96.871</c:v>
                </c:pt>
                <c:pt idx="39">
                  <c:v>-96.8813</c:v>
                </c:pt>
                <c:pt idx="40">
                  <c:v>-96.8917</c:v>
                </c:pt>
                <c:pt idx="41">
                  <c:v>-96.9023</c:v>
                </c:pt>
                <c:pt idx="42">
                  <c:v>-96.9127</c:v>
                </c:pt>
                <c:pt idx="43">
                  <c:v>-96.9229</c:v>
                </c:pt>
                <c:pt idx="44">
                  <c:v>-96.9332</c:v>
                </c:pt>
                <c:pt idx="45">
                  <c:v>-96.9431</c:v>
                </c:pt>
                <c:pt idx="46">
                  <c:v>-96.9535</c:v>
                </c:pt>
                <c:pt idx="47">
                  <c:v>-96.9638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263.86</c:v>
                </c:pt>
                <c:pt idx="1">
                  <c:v>367.76</c:v>
                </c:pt>
                <c:pt idx="2">
                  <c:v>905.4</c:v>
                </c:pt>
                <c:pt idx="3">
                  <c:v>1076.9</c:v>
                </c:pt>
                <c:pt idx="4">
                  <c:v>360.83</c:v>
                </c:pt>
                <c:pt idx="5">
                  <c:v>280.4</c:v>
                </c:pt>
                <c:pt idx="6">
                  <c:v>-5.92</c:v>
                </c:pt>
                <c:pt idx="7">
                  <c:v>436.94</c:v>
                </c:pt>
                <c:pt idx="8">
                  <c:v>462.47</c:v>
                </c:pt>
                <c:pt idx="9">
                  <c:v>258.57</c:v>
                </c:pt>
                <c:pt idx="10">
                  <c:v>1505.9</c:v>
                </c:pt>
                <c:pt idx="11">
                  <c:v>1475.5</c:v>
                </c:pt>
                <c:pt idx="12">
                  <c:v>502.57</c:v>
                </c:pt>
                <c:pt idx="13">
                  <c:v>1044.4</c:v>
                </c:pt>
                <c:pt idx="14">
                  <c:v>616.41</c:v>
                </c:pt>
                <c:pt idx="15">
                  <c:v>365.18</c:v>
                </c:pt>
                <c:pt idx="16">
                  <c:v>511.79</c:v>
                </c:pt>
                <c:pt idx="17">
                  <c:v>133</c:v>
                </c:pt>
                <c:pt idx="18">
                  <c:v>689.86</c:v>
                </c:pt>
                <c:pt idx="19">
                  <c:v>667.27</c:v>
                </c:pt>
                <c:pt idx="20">
                  <c:v>126.74</c:v>
                </c:pt>
                <c:pt idx="21">
                  <c:v>222.74</c:v>
                </c:pt>
                <c:pt idx="22">
                  <c:v>337.17</c:v>
                </c:pt>
                <c:pt idx="23">
                  <c:v>882.41</c:v>
                </c:pt>
                <c:pt idx="24">
                  <c:v>42.26</c:v>
                </c:pt>
                <c:pt idx="25">
                  <c:v>1174.5</c:v>
                </c:pt>
                <c:pt idx="26">
                  <c:v>1821.8</c:v>
                </c:pt>
                <c:pt idx="27">
                  <c:v>1604.5</c:v>
                </c:pt>
                <c:pt idx="28">
                  <c:v>816.77</c:v>
                </c:pt>
                <c:pt idx="29">
                  <c:v>829.69</c:v>
                </c:pt>
                <c:pt idx="30">
                  <c:v>517.85</c:v>
                </c:pt>
                <c:pt idx="31">
                  <c:v>807.76</c:v>
                </c:pt>
                <c:pt idx="32">
                  <c:v>540.82</c:v>
                </c:pt>
                <c:pt idx="33">
                  <c:v>101.68</c:v>
                </c:pt>
                <c:pt idx="34">
                  <c:v>456.26</c:v>
                </c:pt>
                <c:pt idx="35">
                  <c:v>301.59</c:v>
                </c:pt>
                <c:pt idx="36">
                  <c:v>1222.8</c:v>
                </c:pt>
                <c:pt idx="37">
                  <c:v>344.22</c:v>
                </c:pt>
                <c:pt idx="38">
                  <c:v>466.51</c:v>
                </c:pt>
                <c:pt idx="39">
                  <c:v>266.11</c:v>
                </c:pt>
                <c:pt idx="40">
                  <c:v>571.23</c:v>
                </c:pt>
                <c:pt idx="41">
                  <c:v>653.33</c:v>
                </c:pt>
                <c:pt idx="42">
                  <c:v>-58.87</c:v>
                </c:pt>
                <c:pt idx="43">
                  <c:v>1176.9</c:v>
                </c:pt>
                <c:pt idx="44">
                  <c:v>166.3</c:v>
                </c:pt>
                <c:pt idx="45">
                  <c:v>752.35</c:v>
                </c:pt>
                <c:pt idx="46">
                  <c:v>607.39</c:v>
                </c:pt>
                <c:pt idx="47">
                  <c:v>661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6</c:v>
                </c:pt>
                <c:pt idx="9">
                  <c:v>-96.8643</c:v>
                </c:pt>
                <c:pt idx="10">
                  <c:v>-96.8541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7</c:v>
                </c:pt>
                <c:pt idx="16">
                  <c:v>-96.7925</c:v>
                </c:pt>
                <c:pt idx="17">
                  <c:v>-96.7822</c:v>
                </c:pt>
                <c:pt idx="18">
                  <c:v>-96.7719</c:v>
                </c:pt>
                <c:pt idx="19">
                  <c:v>-96.7617</c:v>
                </c:pt>
                <c:pt idx="20">
                  <c:v>-96.7514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8</c:v>
                </c:pt>
                <c:pt idx="27">
                  <c:v>-96.6796</c:v>
                </c:pt>
                <c:pt idx="28">
                  <c:v>-96.6693</c:v>
                </c:pt>
                <c:pt idx="29">
                  <c:v>-96.659</c:v>
                </c:pt>
                <c:pt idx="30">
                  <c:v>-96.6488</c:v>
                </c:pt>
                <c:pt idx="31">
                  <c:v>-96.6385</c:v>
                </c:pt>
                <c:pt idx="32">
                  <c:v>-96.6282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2</c:v>
                </c:pt>
                <c:pt idx="37">
                  <c:v>-96.5769</c:v>
                </c:pt>
                <c:pt idx="38">
                  <c:v>-96.5666</c:v>
                </c:pt>
                <c:pt idx="39">
                  <c:v>-96.5564</c:v>
                </c:pt>
                <c:pt idx="40">
                  <c:v>-96.5461</c:v>
                </c:pt>
                <c:pt idx="41">
                  <c:v>-96.5359</c:v>
                </c:pt>
                <c:pt idx="42">
                  <c:v>-96.5256</c:v>
                </c:pt>
                <c:pt idx="43">
                  <c:v>-96.5153</c:v>
                </c:pt>
                <c:pt idx="44">
                  <c:v>-96.5051</c:v>
                </c:pt>
                <c:pt idx="45">
                  <c:v>-96.4948</c:v>
                </c:pt>
                <c:pt idx="46">
                  <c:v>-96.4845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624.29</c:v>
                </c:pt>
                <c:pt idx="1">
                  <c:v>705.56</c:v>
                </c:pt>
                <c:pt idx="2">
                  <c:v>344.27</c:v>
                </c:pt>
                <c:pt idx="3">
                  <c:v>879.89</c:v>
                </c:pt>
                <c:pt idx="4">
                  <c:v>301.83</c:v>
                </c:pt>
                <c:pt idx="5">
                  <c:v>439.09</c:v>
                </c:pt>
                <c:pt idx="6">
                  <c:v>597.52</c:v>
                </c:pt>
                <c:pt idx="7">
                  <c:v>369.75</c:v>
                </c:pt>
                <c:pt idx="8">
                  <c:v>396.74</c:v>
                </c:pt>
                <c:pt idx="9">
                  <c:v>386.39</c:v>
                </c:pt>
                <c:pt idx="10">
                  <c:v>936.62</c:v>
                </c:pt>
                <c:pt idx="11">
                  <c:v>567.03</c:v>
                </c:pt>
                <c:pt idx="12">
                  <c:v>415.86</c:v>
                </c:pt>
                <c:pt idx="13">
                  <c:v>191.91</c:v>
                </c:pt>
                <c:pt idx="14">
                  <c:v>429.65</c:v>
                </c:pt>
                <c:pt idx="15">
                  <c:v>745.45</c:v>
                </c:pt>
                <c:pt idx="16">
                  <c:v>591.78</c:v>
                </c:pt>
                <c:pt idx="17">
                  <c:v>740.85</c:v>
                </c:pt>
                <c:pt idx="18">
                  <c:v>820.67</c:v>
                </c:pt>
                <c:pt idx="19">
                  <c:v>1353.8</c:v>
                </c:pt>
                <c:pt idx="20">
                  <c:v>1755.4</c:v>
                </c:pt>
                <c:pt idx="21">
                  <c:v>1355.2</c:v>
                </c:pt>
                <c:pt idx="22">
                  <c:v>368.94</c:v>
                </c:pt>
                <c:pt idx="23">
                  <c:v>627.22</c:v>
                </c:pt>
                <c:pt idx="24">
                  <c:v>491.34</c:v>
                </c:pt>
                <c:pt idx="25">
                  <c:v>254.62</c:v>
                </c:pt>
                <c:pt idx="26">
                  <c:v>153.97</c:v>
                </c:pt>
                <c:pt idx="27">
                  <c:v>517.71</c:v>
                </c:pt>
                <c:pt idx="28">
                  <c:v>683.24</c:v>
                </c:pt>
                <c:pt idx="29">
                  <c:v>302.12</c:v>
                </c:pt>
                <c:pt idx="30">
                  <c:v>390.66</c:v>
                </c:pt>
                <c:pt idx="31">
                  <c:v>416.27</c:v>
                </c:pt>
                <c:pt idx="32">
                  <c:v>529.49</c:v>
                </c:pt>
                <c:pt idx="33">
                  <c:v>905.31</c:v>
                </c:pt>
                <c:pt idx="34">
                  <c:v>678.25</c:v>
                </c:pt>
                <c:pt idx="35">
                  <c:v>1149.3</c:v>
                </c:pt>
                <c:pt idx="36">
                  <c:v>1495.5</c:v>
                </c:pt>
                <c:pt idx="37">
                  <c:v>696.91</c:v>
                </c:pt>
                <c:pt idx="38">
                  <c:v>388.12</c:v>
                </c:pt>
                <c:pt idx="39">
                  <c:v>446.34</c:v>
                </c:pt>
                <c:pt idx="40">
                  <c:v>153.91</c:v>
                </c:pt>
                <c:pt idx="41">
                  <c:v>182.13</c:v>
                </c:pt>
                <c:pt idx="42">
                  <c:v>334.71</c:v>
                </c:pt>
                <c:pt idx="43">
                  <c:v>853.44</c:v>
                </c:pt>
                <c:pt idx="44">
                  <c:v>957.47</c:v>
                </c:pt>
                <c:pt idx="45">
                  <c:v>536.9</c:v>
                </c:pt>
                <c:pt idx="46">
                  <c:v>296.28</c:v>
                </c:pt>
              </c:numCache>
            </c:numRef>
          </c:yVal>
          <c:smooth val="0"/>
        </c:ser>
        <c:axId val="29765045"/>
        <c:axId val="70549265"/>
      </c:scatterChart>
      <c:valAx>
        <c:axId val="29765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265"/>
        <c:crossesAt val="-4000"/>
        <c:crossBetween val="midCat"/>
      </c:valAx>
      <c:valAx>
        <c:axId val="7054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04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4814</c:v>
                </c:pt>
                <c:pt idx="1">
                  <c:v>-96.4915</c:v>
                </c:pt>
                <c:pt idx="2">
                  <c:v>-96.502</c:v>
                </c:pt>
                <c:pt idx="3">
                  <c:v>-96.5122</c:v>
                </c:pt>
                <c:pt idx="4">
                  <c:v>-96.5223</c:v>
                </c:pt>
                <c:pt idx="5">
                  <c:v>-96.5324</c:v>
                </c:pt>
                <c:pt idx="6">
                  <c:v>-96.5424</c:v>
                </c:pt>
                <c:pt idx="7">
                  <c:v>-96.5526</c:v>
                </c:pt>
                <c:pt idx="8">
                  <c:v>-96.5629</c:v>
                </c:pt>
                <c:pt idx="9">
                  <c:v>-96.5732</c:v>
                </c:pt>
                <c:pt idx="10">
                  <c:v>-96.5836</c:v>
                </c:pt>
                <c:pt idx="11">
                  <c:v>-96.5939</c:v>
                </c:pt>
                <c:pt idx="12">
                  <c:v>-96.6043</c:v>
                </c:pt>
                <c:pt idx="13">
                  <c:v>-96.6147</c:v>
                </c:pt>
                <c:pt idx="14">
                  <c:v>-96.6247</c:v>
                </c:pt>
                <c:pt idx="15">
                  <c:v>-96.6348</c:v>
                </c:pt>
                <c:pt idx="16">
                  <c:v>-96.6454</c:v>
                </c:pt>
                <c:pt idx="17">
                  <c:v>-96.6559</c:v>
                </c:pt>
                <c:pt idx="18">
                  <c:v>-96.6662</c:v>
                </c:pt>
                <c:pt idx="19">
                  <c:v>-96.6768</c:v>
                </c:pt>
                <c:pt idx="20">
                  <c:v>-96.6869</c:v>
                </c:pt>
                <c:pt idx="21">
                  <c:v>-96.6972</c:v>
                </c:pt>
                <c:pt idx="22">
                  <c:v>-96.7076</c:v>
                </c:pt>
                <c:pt idx="23">
                  <c:v>-96.7175</c:v>
                </c:pt>
                <c:pt idx="24">
                  <c:v>-96.7279</c:v>
                </c:pt>
                <c:pt idx="25">
                  <c:v>-96.7383</c:v>
                </c:pt>
                <c:pt idx="26">
                  <c:v>-96.7484</c:v>
                </c:pt>
                <c:pt idx="27">
                  <c:v>-96.7583</c:v>
                </c:pt>
                <c:pt idx="28">
                  <c:v>-96.7688</c:v>
                </c:pt>
                <c:pt idx="29">
                  <c:v>-96.7792</c:v>
                </c:pt>
                <c:pt idx="30">
                  <c:v>-96.7897</c:v>
                </c:pt>
                <c:pt idx="31">
                  <c:v>-96.8004</c:v>
                </c:pt>
                <c:pt idx="32">
                  <c:v>-96.8104</c:v>
                </c:pt>
                <c:pt idx="33">
                  <c:v>-96.8206</c:v>
                </c:pt>
                <c:pt idx="34">
                  <c:v>-96.8309</c:v>
                </c:pt>
                <c:pt idx="35">
                  <c:v>-96.841</c:v>
                </c:pt>
                <c:pt idx="36">
                  <c:v>-96.8508</c:v>
                </c:pt>
                <c:pt idx="37">
                  <c:v>-96.8608</c:v>
                </c:pt>
                <c:pt idx="38">
                  <c:v>-96.871</c:v>
                </c:pt>
                <c:pt idx="39">
                  <c:v>-96.8813</c:v>
                </c:pt>
                <c:pt idx="40">
                  <c:v>-96.8917</c:v>
                </c:pt>
                <c:pt idx="41">
                  <c:v>-96.9023</c:v>
                </c:pt>
                <c:pt idx="42">
                  <c:v>-96.9127</c:v>
                </c:pt>
                <c:pt idx="43">
                  <c:v>-96.9229</c:v>
                </c:pt>
                <c:pt idx="44">
                  <c:v>-96.9332</c:v>
                </c:pt>
                <c:pt idx="45">
                  <c:v>-96.9431</c:v>
                </c:pt>
                <c:pt idx="46">
                  <c:v>-96.9535</c:v>
                </c:pt>
                <c:pt idx="47">
                  <c:v>-96.9638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76.62</c:v>
                </c:pt>
                <c:pt idx="1">
                  <c:v>86.68</c:v>
                </c:pt>
                <c:pt idx="2">
                  <c:v>122.89</c:v>
                </c:pt>
                <c:pt idx="3">
                  <c:v>59.09</c:v>
                </c:pt>
                <c:pt idx="4">
                  <c:v>379.2</c:v>
                </c:pt>
                <c:pt idx="5">
                  <c:v>42.65</c:v>
                </c:pt>
                <c:pt idx="6">
                  <c:v>126.57</c:v>
                </c:pt>
                <c:pt idx="7">
                  <c:v>167.84</c:v>
                </c:pt>
                <c:pt idx="8">
                  <c:v>208.33</c:v>
                </c:pt>
                <c:pt idx="9">
                  <c:v>118.72</c:v>
                </c:pt>
                <c:pt idx="10">
                  <c:v>75.27</c:v>
                </c:pt>
                <c:pt idx="11">
                  <c:v>83.49</c:v>
                </c:pt>
                <c:pt idx="12">
                  <c:v>52.98</c:v>
                </c:pt>
                <c:pt idx="13">
                  <c:v>43.49</c:v>
                </c:pt>
                <c:pt idx="14">
                  <c:v>98.81</c:v>
                </c:pt>
                <c:pt idx="15">
                  <c:v>98.82</c:v>
                </c:pt>
                <c:pt idx="16">
                  <c:v>50.8</c:v>
                </c:pt>
                <c:pt idx="17">
                  <c:v>86.1</c:v>
                </c:pt>
                <c:pt idx="18">
                  <c:v>120.51</c:v>
                </c:pt>
                <c:pt idx="19">
                  <c:v>130.98</c:v>
                </c:pt>
                <c:pt idx="20">
                  <c:v>119.44</c:v>
                </c:pt>
                <c:pt idx="21">
                  <c:v>121.65</c:v>
                </c:pt>
                <c:pt idx="22">
                  <c:v>95.65</c:v>
                </c:pt>
                <c:pt idx="23">
                  <c:v>83.55</c:v>
                </c:pt>
                <c:pt idx="24">
                  <c:v>104.84</c:v>
                </c:pt>
                <c:pt idx="25">
                  <c:v>66.59</c:v>
                </c:pt>
                <c:pt idx="26">
                  <c:v>186.5</c:v>
                </c:pt>
                <c:pt idx="27">
                  <c:v>141</c:v>
                </c:pt>
                <c:pt idx="28">
                  <c:v>-16.96</c:v>
                </c:pt>
                <c:pt idx="29">
                  <c:v>157.31</c:v>
                </c:pt>
                <c:pt idx="30">
                  <c:v>100.74</c:v>
                </c:pt>
                <c:pt idx="31">
                  <c:v>6.1</c:v>
                </c:pt>
                <c:pt idx="32">
                  <c:v>46.56</c:v>
                </c:pt>
                <c:pt idx="33">
                  <c:v>41.24</c:v>
                </c:pt>
                <c:pt idx="34">
                  <c:v>41.67</c:v>
                </c:pt>
                <c:pt idx="35">
                  <c:v>76.42</c:v>
                </c:pt>
                <c:pt idx="36">
                  <c:v>21.79</c:v>
                </c:pt>
                <c:pt idx="37">
                  <c:v>61.81</c:v>
                </c:pt>
                <c:pt idx="38">
                  <c:v>99.97</c:v>
                </c:pt>
                <c:pt idx="39">
                  <c:v>40.87</c:v>
                </c:pt>
                <c:pt idx="40">
                  <c:v>90.33</c:v>
                </c:pt>
                <c:pt idx="41">
                  <c:v>166.11</c:v>
                </c:pt>
                <c:pt idx="42">
                  <c:v>70.12</c:v>
                </c:pt>
                <c:pt idx="43">
                  <c:v>45.85</c:v>
                </c:pt>
                <c:pt idx="44">
                  <c:v>96.29</c:v>
                </c:pt>
                <c:pt idx="45">
                  <c:v>2.35</c:v>
                </c:pt>
                <c:pt idx="46">
                  <c:v>79.74</c:v>
                </c:pt>
                <c:pt idx="47">
                  <c:v>66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6</c:v>
                </c:pt>
                <c:pt idx="9">
                  <c:v>-96.8643</c:v>
                </c:pt>
                <c:pt idx="10">
                  <c:v>-96.8541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7</c:v>
                </c:pt>
                <c:pt idx="16">
                  <c:v>-96.7925</c:v>
                </c:pt>
                <c:pt idx="17">
                  <c:v>-96.7822</c:v>
                </c:pt>
                <c:pt idx="18">
                  <c:v>-96.7719</c:v>
                </c:pt>
                <c:pt idx="19">
                  <c:v>-96.7617</c:v>
                </c:pt>
                <c:pt idx="20">
                  <c:v>-96.7514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8</c:v>
                </c:pt>
                <c:pt idx="27">
                  <c:v>-96.6796</c:v>
                </c:pt>
                <c:pt idx="28">
                  <c:v>-96.6693</c:v>
                </c:pt>
                <c:pt idx="29">
                  <c:v>-96.659</c:v>
                </c:pt>
                <c:pt idx="30">
                  <c:v>-96.6488</c:v>
                </c:pt>
                <c:pt idx="31">
                  <c:v>-96.6385</c:v>
                </c:pt>
                <c:pt idx="32">
                  <c:v>-96.6282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2</c:v>
                </c:pt>
                <c:pt idx="37">
                  <c:v>-96.5769</c:v>
                </c:pt>
                <c:pt idx="38">
                  <c:v>-96.5666</c:v>
                </c:pt>
                <c:pt idx="39">
                  <c:v>-96.5564</c:v>
                </c:pt>
                <c:pt idx="40">
                  <c:v>-96.5461</c:v>
                </c:pt>
                <c:pt idx="41">
                  <c:v>-96.5359</c:v>
                </c:pt>
                <c:pt idx="42">
                  <c:v>-96.5256</c:v>
                </c:pt>
                <c:pt idx="43">
                  <c:v>-96.5153</c:v>
                </c:pt>
                <c:pt idx="44">
                  <c:v>-96.5051</c:v>
                </c:pt>
                <c:pt idx="45">
                  <c:v>-96.4948</c:v>
                </c:pt>
                <c:pt idx="46">
                  <c:v>-96.4845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75.46</c:v>
                </c:pt>
                <c:pt idx="1">
                  <c:v>27.33</c:v>
                </c:pt>
                <c:pt idx="2">
                  <c:v>67.76</c:v>
                </c:pt>
                <c:pt idx="3">
                  <c:v>60.67</c:v>
                </c:pt>
                <c:pt idx="4">
                  <c:v>63.04</c:v>
                </c:pt>
                <c:pt idx="5">
                  <c:v>137.24</c:v>
                </c:pt>
                <c:pt idx="6">
                  <c:v>114.6</c:v>
                </c:pt>
                <c:pt idx="7">
                  <c:v>57.67</c:v>
                </c:pt>
                <c:pt idx="8">
                  <c:v>79.39</c:v>
                </c:pt>
                <c:pt idx="9">
                  <c:v>74.97</c:v>
                </c:pt>
                <c:pt idx="10">
                  <c:v>34.83</c:v>
                </c:pt>
                <c:pt idx="11">
                  <c:v>60.68</c:v>
                </c:pt>
                <c:pt idx="12">
                  <c:v>50.75</c:v>
                </c:pt>
                <c:pt idx="13">
                  <c:v>41.35</c:v>
                </c:pt>
                <c:pt idx="14">
                  <c:v>45.21</c:v>
                </c:pt>
                <c:pt idx="15">
                  <c:v>15.54</c:v>
                </c:pt>
                <c:pt idx="16">
                  <c:v>76.61</c:v>
                </c:pt>
                <c:pt idx="17">
                  <c:v>141.2</c:v>
                </c:pt>
                <c:pt idx="18">
                  <c:v>35.59</c:v>
                </c:pt>
                <c:pt idx="19">
                  <c:v>90.73</c:v>
                </c:pt>
                <c:pt idx="20">
                  <c:v>172.61</c:v>
                </c:pt>
                <c:pt idx="21">
                  <c:v>100.06</c:v>
                </c:pt>
                <c:pt idx="22">
                  <c:v>93.8</c:v>
                </c:pt>
                <c:pt idx="23">
                  <c:v>90.02</c:v>
                </c:pt>
                <c:pt idx="24">
                  <c:v>92.23</c:v>
                </c:pt>
                <c:pt idx="25">
                  <c:v>114.41</c:v>
                </c:pt>
                <c:pt idx="26">
                  <c:v>120.07</c:v>
                </c:pt>
                <c:pt idx="27">
                  <c:v>127.79</c:v>
                </c:pt>
                <c:pt idx="28">
                  <c:v>123.58</c:v>
                </c:pt>
                <c:pt idx="29">
                  <c:v>96.55</c:v>
                </c:pt>
                <c:pt idx="30">
                  <c:v>62.09</c:v>
                </c:pt>
                <c:pt idx="31">
                  <c:v>82.09</c:v>
                </c:pt>
                <c:pt idx="32">
                  <c:v>98.81</c:v>
                </c:pt>
                <c:pt idx="33">
                  <c:v>61.47</c:v>
                </c:pt>
                <c:pt idx="34">
                  <c:v>49.91</c:v>
                </c:pt>
                <c:pt idx="35">
                  <c:v>73.26</c:v>
                </c:pt>
                <c:pt idx="36">
                  <c:v>78.08</c:v>
                </c:pt>
                <c:pt idx="37">
                  <c:v>103.45</c:v>
                </c:pt>
                <c:pt idx="38">
                  <c:v>175.65</c:v>
                </c:pt>
                <c:pt idx="39">
                  <c:v>182.75</c:v>
                </c:pt>
                <c:pt idx="40">
                  <c:v>141.47</c:v>
                </c:pt>
                <c:pt idx="41">
                  <c:v>71.46</c:v>
                </c:pt>
                <c:pt idx="42">
                  <c:v>269.9</c:v>
                </c:pt>
                <c:pt idx="43">
                  <c:v>158.97</c:v>
                </c:pt>
                <c:pt idx="44">
                  <c:v>103.52</c:v>
                </c:pt>
                <c:pt idx="45">
                  <c:v>98.07</c:v>
                </c:pt>
                <c:pt idx="46">
                  <c:v>79.76</c:v>
                </c:pt>
              </c:numCache>
            </c:numRef>
          </c:yVal>
          <c:smooth val="0"/>
        </c:ser>
        <c:axId val="40914288"/>
        <c:axId val="37349329"/>
      </c:scatterChart>
      <c:valAx>
        <c:axId val="40914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329"/>
        <c:crossesAt val="-4000"/>
        <c:crossBetween val="midCat"/>
      </c:valAx>
      <c:valAx>
        <c:axId val="3734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28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61701086"/>
        <c:axId val="24332306"/>
      </c:scatterChart>
      <c:valAx>
        <c:axId val="61701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306"/>
        <c:crossesAt val="-4000"/>
        <c:crossBetween val="midCat"/>
      </c:valAx>
      <c:valAx>
        <c:axId val="2433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08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98309935"/>
        <c:axId val="20131591"/>
      </c:scatterChart>
      <c:valAx>
        <c:axId val="98309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591"/>
        <c:crossesAt val="-4000"/>
        <c:crossBetween val="midCat"/>
      </c:valAx>
      <c:valAx>
        <c:axId val="2013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93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72718925"/>
        <c:axId val="84958124"/>
      </c:scatterChart>
      <c:valAx>
        <c:axId val="72718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124"/>
        <c:crossesAt val="-4000"/>
        <c:crossBetween val="midCat"/>
      </c:valAx>
      <c:valAx>
        <c:axId val="8495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92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4949</c:v>
                </c:pt>
                <c:pt idx="1">
                  <c:v>-96.5049</c:v>
                </c:pt>
                <c:pt idx="2">
                  <c:v>-96.5146</c:v>
                </c:pt>
                <c:pt idx="3">
                  <c:v>-96.5247</c:v>
                </c:pt>
                <c:pt idx="4">
                  <c:v>-96.5353</c:v>
                </c:pt>
                <c:pt idx="5">
                  <c:v>-96.546</c:v>
                </c:pt>
                <c:pt idx="6">
                  <c:v>-96.5562</c:v>
                </c:pt>
                <c:pt idx="7">
                  <c:v>-96.5664</c:v>
                </c:pt>
                <c:pt idx="8">
                  <c:v>-96.5768</c:v>
                </c:pt>
                <c:pt idx="9">
                  <c:v>-96.587</c:v>
                </c:pt>
                <c:pt idx="10">
                  <c:v>-96.5972</c:v>
                </c:pt>
                <c:pt idx="11">
                  <c:v>-96.6075</c:v>
                </c:pt>
                <c:pt idx="12">
                  <c:v>-96.6178</c:v>
                </c:pt>
                <c:pt idx="13">
                  <c:v>-96.628</c:v>
                </c:pt>
                <c:pt idx="14">
                  <c:v>-96.6383</c:v>
                </c:pt>
                <c:pt idx="15">
                  <c:v>-96.6488</c:v>
                </c:pt>
                <c:pt idx="16">
                  <c:v>-96.6594</c:v>
                </c:pt>
                <c:pt idx="17">
                  <c:v>-96.6694</c:v>
                </c:pt>
                <c:pt idx="18">
                  <c:v>-96.6797</c:v>
                </c:pt>
                <c:pt idx="19">
                  <c:v>-96.69</c:v>
                </c:pt>
                <c:pt idx="20">
                  <c:v>-96.7002</c:v>
                </c:pt>
                <c:pt idx="21">
                  <c:v>-96.7106</c:v>
                </c:pt>
                <c:pt idx="22">
                  <c:v>-96.7206</c:v>
                </c:pt>
                <c:pt idx="23">
                  <c:v>-96.7307</c:v>
                </c:pt>
                <c:pt idx="24">
                  <c:v>-96.7411</c:v>
                </c:pt>
                <c:pt idx="25">
                  <c:v>-96.7516</c:v>
                </c:pt>
                <c:pt idx="26">
                  <c:v>-96.7616</c:v>
                </c:pt>
                <c:pt idx="27">
                  <c:v>-96.7716</c:v>
                </c:pt>
                <c:pt idx="28">
                  <c:v>-96.782</c:v>
                </c:pt>
                <c:pt idx="29">
                  <c:v>-96.7924</c:v>
                </c:pt>
                <c:pt idx="30">
                  <c:v>-96.8026</c:v>
                </c:pt>
                <c:pt idx="31">
                  <c:v>-96.8131</c:v>
                </c:pt>
                <c:pt idx="32">
                  <c:v>-96.8235</c:v>
                </c:pt>
                <c:pt idx="33">
                  <c:v>-96.8335</c:v>
                </c:pt>
                <c:pt idx="34">
                  <c:v>-96.8435</c:v>
                </c:pt>
                <c:pt idx="35">
                  <c:v>-96.8535</c:v>
                </c:pt>
                <c:pt idx="36">
                  <c:v>-96.8636</c:v>
                </c:pt>
                <c:pt idx="37">
                  <c:v>-96.8743</c:v>
                </c:pt>
                <c:pt idx="38">
                  <c:v>-96.885</c:v>
                </c:pt>
                <c:pt idx="39">
                  <c:v>-96.8953</c:v>
                </c:pt>
                <c:pt idx="40">
                  <c:v>-96.9055</c:v>
                </c:pt>
                <c:pt idx="41">
                  <c:v>-96.9156</c:v>
                </c:pt>
                <c:pt idx="42">
                  <c:v>-96.9262</c:v>
                </c:pt>
                <c:pt idx="43">
                  <c:v>-96.9368</c:v>
                </c:pt>
                <c:pt idx="44">
                  <c:v>-96.9469</c:v>
                </c:pt>
                <c:pt idx="45">
                  <c:v>-96.957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29.22</c:v>
                </c:pt>
                <c:pt idx="1">
                  <c:v>62.14</c:v>
                </c:pt>
                <c:pt idx="2">
                  <c:v>53.84</c:v>
                </c:pt>
                <c:pt idx="3">
                  <c:v>133.82</c:v>
                </c:pt>
                <c:pt idx="4">
                  <c:v>143.69</c:v>
                </c:pt>
                <c:pt idx="5">
                  <c:v>101.22</c:v>
                </c:pt>
                <c:pt idx="6">
                  <c:v>70</c:v>
                </c:pt>
                <c:pt idx="7">
                  <c:v>78.31</c:v>
                </c:pt>
                <c:pt idx="8">
                  <c:v>112.98</c:v>
                </c:pt>
                <c:pt idx="9">
                  <c:v>78.66</c:v>
                </c:pt>
                <c:pt idx="10">
                  <c:v>132.87</c:v>
                </c:pt>
                <c:pt idx="11">
                  <c:v>100.52</c:v>
                </c:pt>
                <c:pt idx="12">
                  <c:v>163.5</c:v>
                </c:pt>
                <c:pt idx="13">
                  <c:v>212.52</c:v>
                </c:pt>
                <c:pt idx="14">
                  <c:v>88.69</c:v>
                </c:pt>
                <c:pt idx="15">
                  <c:v>117.28</c:v>
                </c:pt>
                <c:pt idx="16">
                  <c:v>99.19</c:v>
                </c:pt>
                <c:pt idx="17">
                  <c:v>47.26</c:v>
                </c:pt>
                <c:pt idx="18">
                  <c:v>30.14</c:v>
                </c:pt>
                <c:pt idx="19">
                  <c:v>28.07</c:v>
                </c:pt>
                <c:pt idx="20">
                  <c:v>46.32</c:v>
                </c:pt>
                <c:pt idx="21">
                  <c:v>41.86</c:v>
                </c:pt>
                <c:pt idx="22">
                  <c:v>76.25</c:v>
                </c:pt>
                <c:pt idx="23">
                  <c:v>132.27</c:v>
                </c:pt>
                <c:pt idx="24">
                  <c:v>49.14</c:v>
                </c:pt>
                <c:pt idx="25">
                  <c:v>79.58</c:v>
                </c:pt>
                <c:pt idx="26">
                  <c:v>75.41</c:v>
                </c:pt>
                <c:pt idx="27">
                  <c:v>55.6</c:v>
                </c:pt>
                <c:pt idx="28">
                  <c:v>49.18</c:v>
                </c:pt>
                <c:pt idx="29">
                  <c:v>43.18</c:v>
                </c:pt>
                <c:pt idx="30">
                  <c:v>91.88</c:v>
                </c:pt>
                <c:pt idx="31">
                  <c:v>73.89</c:v>
                </c:pt>
                <c:pt idx="32">
                  <c:v>71.68</c:v>
                </c:pt>
                <c:pt idx="33">
                  <c:v>73.58</c:v>
                </c:pt>
                <c:pt idx="34">
                  <c:v>79.37</c:v>
                </c:pt>
                <c:pt idx="35">
                  <c:v>34.14</c:v>
                </c:pt>
                <c:pt idx="36">
                  <c:v>63.18</c:v>
                </c:pt>
                <c:pt idx="37">
                  <c:v>200.31</c:v>
                </c:pt>
                <c:pt idx="38">
                  <c:v>39.96</c:v>
                </c:pt>
                <c:pt idx="39">
                  <c:v>85.39</c:v>
                </c:pt>
                <c:pt idx="40">
                  <c:v>105</c:v>
                </c:pt>
                <c:pt idx="41">
                  <c:v>134.91</c:v>
                </c:pt>
                <c:pt idx="42">
                  <c:v>25.17</c:v>
                </c:pt>
                <c:pt idx="43">
                  <c:v>74.81</c:v>
                </c:pt>
                <c:pt idx="44">
                  <c:v>105.36</c:v>
                </c:pt>
                <c:pt idx="45">
                  <c:v>65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3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7</c:v>
                </c:pt>
                <c:pt idx="16">
                  <c:v>-96.7924</c:v>
                </c:pt>
                <c:pt idx="17">
                  <c:v>-96.7821</c:v>
                </c:pt>
                <c:pt idx="18">
                  <c:v>-96.7719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8</c:v>
                </c:pt>
                <c:pt idx="23">
                  <c:v>-96.7205</c:v>
                </c:pt>
                <c:pt idx="24">
                  <c:v>-96.7103</c:v>
                </c:pt>
                <c:pt idx="25">
                  <c:v>-96.7</c:v>
                </c:pt>
                <c:pt idx="26">
                  <c:v>-96.6897</c:v>
                </c:pt>
                <c:pt idx="27">
                  <c:v>-96.6794</c:v>
                </c:pt>
                <c:pt idx="28">
                  <c:v>-96.6692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4</c:v>
                </c:pt>
                <c:pt idx="32">
                  <c:v>-96.6281</c:v>
                </c:pt>
                <c:pt idx="33">
                  <c:v>-96.6178</c:v>
                </c:pt>
                <c:pt idx="34">
                  <c:v>-96.6076</c:v>
                </c:pt>
                <c:pt idx="35">
                  <c:v>-96.5973</c:v>
                </c:pt>
                <c:pt idx="36">
                  <c:v>-96.587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9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67.1</c:v>
                </c:pt>
                <c:pt idx="1">
                  <c:v>104.09</c:v>
                </c:pt>
                <c:pt idx="2">
                  <c:v>72.04</c:v>
                </c:pt>
                <c:pt idx="3">
                  <c:v>28.81</c:v>
                </c:pt>
                <c:pt idx="4">
                  <c:v>134.84</c:v>
                </c:pt>
                <c:pt idx="5">
                  <c:v>104.72</c:v>
                </c:pt>
                <c:pt idx="6">
                  <c:v>84.25</c:v>
                </c:pt>
                <c:pt idx="7">
                  <c:v>43.38</c:v>
                </c:pt>
                <c:pt idx="8">
                  <c:v>196.52</c:v>
                </c:pt>
                <c:pt idx="9">
                  <c:v>71.74</c:v>
                </c:pt>
                <c:pt idx="10">
                  <c:v>35.61</c:v>
                </c:pt>
                <c:pt idx="11">
                  <c:v>78.05</c:v>
                </c:pt>
                <c:pt idx="12">
                  <c:v>73.57</c:v>
                </c:pt>
                <c:pt idx="13">
                  <c:v>71.74</c:v>
                </c:pt>
                <c:pt idx="14">
                  <c:v>74.16</c:v>
                </c:pt>
                <c:pt idx="15">
                  <c:v>91.74</c:v>
                </c:pt>
                <c:pt idx="16">
                  <c:v>43.43</c:v>
                </c:pt>
                <c:pt idx="17">
                  <c:v>49.08</c:v>
                </c:pt>
                <c:pt idx="18">
                  <c:v>55.43</c:v>
                </c:pt>
                <c:pt idx="19">
                  <c:v>75.32</c:v>
                </c:pt>
                <c:pt idx="20">
                  <c:v>78.78</c:v>
                </c:pt>
                <c:pt idx="21">
                  <c:v>49.87</c:v>
                </c:pt>
                <c:pt idx="22">
                  <c:v>131.51</c:v>
                </c:pt>
                <c:pt idx="23">
                  <c:v>75.81</c:v>
                </c:pt>
                <c:pt idx="24">
                  <c:v>42.01</c:v>
                </c:pt>
                <c:pt idx="25">
                  <c:v>45.84</c:v>
                </c:pt>
                <c:pt idx="26">
                  <c:v>28.12</c:v>
                </c:pt>
                <c:pt idx="27">
                  <c:v>30.64</c:v>
                </c:pt>
                <c:pt idx="28">
                  <c:v>48.45</c:v>
                </c:pt>
                <c:pt idx="29">
                  <c:v>100.04</c:v>
                </c:pt>
                <c:pt idx="30">
                  <c:v>116.71</c:v>
                </c:pt>
                <c:pt idx="31">
                  <c:v>89.01</c:v>
                </c:pt>
                <c:pt idx="32">
                  <c:v>211.33</c:v>
                </c:pt>
                <c:pt idx="33">
                  <c:v>163.86</c:v>
                </c:pt>
                <c:pt idx="34">
                  <c:v>100.94</c:v>
                </c:pt>
                <c:pt idx="35">
                  <c:v>132.56</c:v>
                </c:pt>
                <c:pt idx="36">
                  <c:v>78.82</c:v>
                </c:pt>
                <c:pt idx="37">
                  <c:v>112.95</c:v>
                </c:pt>
                <c:pt idx="38">
                  <c:v>78.62</c:v>
                </c:pt>
                <c:pt idx="39">
                  <c:v>70.06</c:v>
                </c:pt>
                <c:pt idx="40">
                  <c:v>101.4</c:v>
                </c:pt>
                <c:pt idx="41">
                  <c:v>142.35</c:v>
                </c:pt>
                <c:pt idx="42">
                  <c:v>134.52</c:v>
                </c:pt>
                <c:pt idx="43">
                  <c:v>58.28</c:v>
                </c:pt>
                <c:pt idx="44">
                  <c:v>62.12</c:v>
                </c:pt>
              </c:numCache>
            </c:numRef>
          </c:yVal>
          <c:smooth val="0"/>
        </c:ser>
        <c:axId val="59935071"/>
        <c:axId val="81948389"/>
      </c:scatterChart>
      <c:valAx>
        <c:axId val="59935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389"/>
        <c:crossesAt val="-4000"/>
        <c:crossBetween val="midCat"/>
      </c:valAx>
      <c:valAx>
        <c:axId val="8194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0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28668431"/>
        <c:axId val="10548453"/>
      </c:scatterChart>
      <c:valAx>
        <c:axId val="28668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453"/>
        <c:crossesAt val="-4000"/>
        <c:crossBetween val="midCat"/>
      </c:valAx>
      <c:valAx>
        <c:axId val="1054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43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691</c:v>
                </c:pt>
                <c:pt idx="1">
                  <c:v>-96.9588</c:v>
                </c:pt>
                <c:pt idx="2">
                  <c:v>-96.9486</c:v>
                </c:pt>
                <c:pt idx="3">
                  <c:v>-96.9382</c:v>
                </c:pt>
                <c:pt idx="4">
                  <c:v>-96.9279</c:v>
                </c:pt>
                <c:pt idx="5">
                  <c:v>-96.9176</c:v>
                </c:pt>
                <c:pt idx="6">
                  <c:v>-96.9073</c:v>
                </c:pt>
                <c:pt idx="7">
                  <c:v>-96.8969</c:v>
                </c:pt>
                <c:pt idx="8">
                  <c:v>-96.8864</c:v>
                </c:pt>
                <c:pt idx="9">
                  <c:v>-96.876</c:v>
                </c:pt>
                <c:pt idx="10">
                  <c:v>-96.8657</c:v>
                </c:pt>
                <c:pt idx="11">
                  <c:v>-96.8557</c:v>
                </c:pt>
                <c:pt idx="12">
                  <c:v>-96.8454</c:v>
                </c:pt>
                <c:pt idx="13">
                  <c:v>-96.8351</c:v>
                </c:pt>
                <c:pt idx="14">
                  <c:v>-96.8248</c:v>
                </c:pt>
                <c:pt idx="15">
                  <c:v>-96.8143</c:v>
                </c:pt>
                <c:pt idx="16">
                  <c:v>-96.8043</c:v>
                </c:pt>
                <c:pt idx="17">
                  <c:v>-96.794</c:v>
                </c:pt>
                <c:pt idx="18">
                  <c:v>-96.7833</c:v>
                </c:pt>
                <c:pt idx="19">
                  <c:v>-96.7732</c:v>
                </c:pt>
                <c:pt idx="20">
                  <c:v>-96.7634</c:v>
                </c:pt>
                <c:pt idx="21">
                  <c:v>-96.7532</c:v>
                </c:pt>
                <c:pt idx="22">
                  <c:v>-96.7424</c:v>
                </c:pt>
                <c:pt idx="23">
                  <c:v>-96.7321</c:v>
                </c:pt>
                <c:pt idx="24">
                  <c:v>-96.7218</c:v>
                </c:pt>
                <c:pt idx="25">
                  <c:v>-96.7112</c:v>
                </c:pt>
                <c:pt idx="26">
                  <c:v>-96.7008</c:v>
                </c:pt>
                <c:pt idx="27">
                  <c:v>-96.6905</c:v>
                </c:pt>
                <c:pt idx="28">
                  <c:v>-96.6799</c:v>
                </c:pt>
                <c:pt idx="29">
                  <c:v>-96.6697</c:v>
                </c:pt>
                <c:pt idx="30">
                  <c:v>-96.6596</c:v>
                </c:pt>
                <c:pt idx="31">
                  <c:v>-96.6496</c:v>
                </c:pt>
                <c:pt idx="32">
                  <c:v>-96.6392</c:v>
                </c:pt>
                <c:pt idx="33">
                  <c:v>-96.6286</c:v>
                </c:pt>
                <c:pt idx="34">
                  <c:v>-96.6183</c:v>
                </c:pt>
                <c:pt idx="35">
                  <c:v>-96.6082</c:v>
                </c:pt>
                <c:pt idx="36">
                  <c:v>-96.5982</c:v>
                </c:pt>
                <c:pt idx="37">
                  <c:v>-96.5882</c:v>
                </c:pt>
                <c:pt idx="38">
                  <c:v>-96.5779</c:v>
                </c:pt>
                <c:pt idx="39">
                  <c:v>-96.5678</c:v>
                </c:pt>
                <c:pt idx="40">
                  <c:v>-96.5575</c:v>
                </c:pt>
                <c:pt idx="41">
                  <c:v>-96.5472</c:v>
                </c:pt>
                <c:pt idx="42">
                  <c:v>-96.5369</c:v>
                </c:pt>
                <c:pt idx="43">
                  <c:v>-96.5268</c:v>
                </c:pt>
                <c:pt idx="44">
                  <c:v>-96.5166</c:v>
                </c:pt>
                <c:pt idx="45">
                  <c:v>-96.5063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205.17</c:v>
                </c:pt>
                <c:pt idx="1">
                  <c:v>206.08</c:v>
                </c:pt>
                <c:pt idx="2">
                  <c:v>6.89</c:v>
                </c:pt>
                <c:pt idx="3">
                  <c:v>610.78</c:v>
                </c:pt>
                <c:pt idx="4">
                  <c:v>241.2</c:v>
                </c:pt>
                <c:pt idx="5">
                  <c:v>536.08</c:v>
                </c:pt>
                <c:pt idx="6">
                  <c:v>492.53</c:v>
                </c:pt>
                <c:pt idx="7">
                  <c:v>390.78</c:v>
                </c:pt>
                <c:pt idx="8">
                  <c:v>319.1</c:v>
                </c:pt>
                <c:pt idx="9">
                  <c:v>248.97</c:v>
                </c:pt>
                <c:pt idx="10">
                  <c:v>330.2</c:v>
                </c:pt>
                <c:pt idx="11">
                  <c:v>397.59</c:v>
                </c:pt>
                <c:pt idx="12">
                  <c:v>480.72</c:v>
                </c:pt>
                <c:pt idx="13">
                  <c:v>384.46</c:v>
                </c:pt>
                <c:pt idx="14">
                  <c:v>374.78</c:v>
                </c:pt>
                <c:pt idx="15">
                  <c:v>473.75</c:v>
                </c:pt>
                <c:pt idx="16">
                  <c:v>957.49</c:v>
                </c:pt>
                <c:pt idx="17">
                  <c:v>545.36</c:v>
                </c:pt>
                <c:pt idx="18">
                  <c:v>255.81</c:v>
                </c:pt>
                <c:pt idx="19">
                  <c:v>468.23</c:v>
                </c:pt>
                <c:pt idx="20">
                  <c:v>453.41</c:v>
                </c:pt>
                <c:pt idx="21">
                  <c:v>813.07</c:v>
                </c:pt>
                <c:pt idx="22">
                  <c:v>207.23</c:v>
                </c:pt>
                <c:pt idx="23">
                  <c:v>417.77</c:v>
                </c:pt>
                <c:pt idx="24">
                  <c:v>299.38</c:v>
                </c:pt>
                <c:pt idx="25">
                  <c:v>233.13</c:v>
                </c:pt>
                <c:pt idx="26">
                  <c:v>678.07</c:v>
                </c:pt>
                <c:pt idx="27">
                  <c:v>1799.1</c:v>
                </c:pt>
                <c:pt idx="28">
                  <c:v>403.59</c:v>
                </c:pt>
                <c:pt idx="29">
                  <c:v>318.29</c:v>
                </c:pt>
                <c:pt idx="30">
                  <c:v>803.4</c:v>
                </c:pt>
                <c:pt idx="31">
                  <c:v>82.43</c:v>
                </c:pt>
                <c:pt idx="32">
                  <c:v>516.77</c:v>
                </c:pt>
                <c:pt idx="33">
                  <c:v>594.97</c:v>
                </c:pt>
                <c:pt idx="34">
                  <c:v>574.91</c:v>
                </c:pt>
                <c:pt idx="35">
                  <c:v>243.96</c:v>
                </c:pt>
                <c:pt idx="36">
                  <c:v>241.38</c:v>
                </c:pt>
                <c:pt idx="37">
                  <c:v>401.38</c:v>
                </c:pt>
                <c:pt idx="38">
                  <c:v>874.2</c:v>
                </c:pt>
                <c:pt idx="39">
                  <c:v>163.86</c:v>
                </c:pt>
                <c:pt idx="40">
                  <c:v>203.35</c:v>
                </c:pt>
                <c:pt idx="41">
                  <c:v>366.82</c:v>
                </c:pt>
                <c:pt idx="42">
                  <c:v>204.87</c:v>
                </c:pt>
                <c:pt idx="43">
                  <c:v>-144.46</c:v>
                </c:pt>
                <c:pt idx="44">
                  <c:v>640.17</c:v>
                </c:pt>
                <c:pt idx="45">
                  <c:v>348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3</c:v>
                </c:pt>
                <c:pt idx="20">
                  <c:v>-96.751</c:v>
                </c:pt>
                <c:pt idx="21">
                  <c:v>-96.7407</c:v>
                </c:pt>
                <c:pt idx="22">
                  <c:v>-96.7304</c:v>
                </c:pt>
                <c:pt idx="23">
                  <c:v>-96.7202</c:v>
                </c:pt>
                <c:pt idx="24">
                  <c:v>-96.7099</c:v>
                </c:pt>
                <c:pt idx="25">
                  <c:v>-96.6996</c:v>
                </c:pt>
                <c:pt idx="26">
                  <c:v>-96.6893</c:v>
                </c:pt>
                <c:pt idx="27">
                  <c:v>-96.679</c:v>
                </c:pt>
                <c:pt idx="28">
                  <c:v>-96.6687</c:v>
                </c:pt>
                <c:pt idx="29">
                  <c:v>-96.6585</c:v>
                </c:pt>
                <c:pt idx="30">
                  <c:v>-96.6482</c:v>
                </c:pt>
                <c:pt idx="31">
                  <c:v>-96.6379</c:v>
                </c:pt>
                <c:pt idx="32">
                  <c:v>-96.6276</c:v>
                </c:pt>
                <c:pt idx="33">
                  <c:v>-96.6173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5</c:v>
                </c:pt>
                <c:pt idx="37">
                  <c:v>-96.5762</c:v>
                </c:pt>
                <c:pt idx="38">
                  <c:v>-96.5659</c:v>
                </c:pt>
                <c:pt idx="39">
                  <c:v>-96.5556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8</c:v>
                </c:pt>
                <c:pt idx="43">
                  <c:v>-96.514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64.21</c:v>
                </c:pt>
                <c:pt idx="1">
                  <c:v>136.27</c:v>
                </c:pt>
                <c:pt idx="2">
                  <c:v>535.28</c:v>
                </c:pt>
                <c:pt idx="3">
                  <c:v>299.95</c:v>
                </c:pt>
                <c:pt idx="4">
                  <c:v>527.43</c:v>
                </c:pt>
                <c:pt idx="5">
                  <c:v>472.3</c:v>
                </c:pt>
                <c:pt idx="6">
                  <c:v>377.51</c:v>
                </c:pt>
                <c:pt idx="7">
                  <c:v>307.73</c:v>
                </c:pt>
                <c:pt idx="8">
                  <c:v>261.37</c:v>
                </c:pt>
                <c:pt idx="9">
                  <c:v>340.69</c:v>
                </c:pt>
                <c:pt idx="10">
                  <c:v>412.43</c:v>
                </c:pt>
                <c:pt idx="11">
                  <c:v>463.68</c:v>
                </c:pt>
                <c:pt idx="12">
                  <c:v>382.77</c:v>
                </c:pt>
                <c:pt idx="13">
                  <c:v>391.4</c:v>
                </c:pt>
                <c:pt idx="14">
                  <c:v>551.99</c:v>
                </c:pt>
                <c:pt idx="15">
                  <c:v>883.33</c:v>
                </c:pt>
                <c:pt idx="16">
                  <c:v>496.2</c:v>
                </c:pt>
                <c:pt idx="17">
                  <c:v>286.79</c:v>
                </c:pt>
                <c:pt idx="18">
                  <c:v>465.78</c:v>
                </c:pt>
                <c:pt idx="19">
                  <c:v>527.06</c:v>
                </c:pt>
                <c:pt idx="20">
                  <c:v>692.16</c:v>
                </c:pt>
                <c:pt idx="21">
                  <c:v>242.16</c:v>
                </c:pt>
                <c:pt idx="22">
                  <c:v>398.74</c:v>
                </c:pt>
                <c:pt idx="23">
                  <c:v>289.18</c:v>
                </c:pt>
                <c:pt idx="24">
                  <c:v>287.88</c:v>
                </c:pt>
                <c:pt idx="25">
                  <c:v>808.69</c:v>
                </c:pt>
                <c:pt idx="26">
                  <c:v>1647.1</c:v>
                </c:pt>
                <c:pt idx="27">
                  <c:v>395.91</c:v>
                </c:pt>
                <c:pt idx="28">
                  <c:v>364.45</c:v>
                </c:pt>
                <c:pt idx="29">
                  <c:v>720.91</c:v>
                </c:pt>
                <c:pt idx="30">
                  <c:v>142.02</c:v>
                </c:pt>
                <c:pt idx="31">
                  <c:v>526.45</c:v>
                </c:pt>
                <c:pt idx="32">
                  <c:v>593.02</c:v>
                </c:pt>
                <c:pt idx="33">
                  <c:v>542.67</c:v>
                </c:pt>
                <c:pt idx="34">
                  <c:v>243.66</c:v>
                </c:pt>
                <c:pt idx="35">
                  <c:v>264.58</c:v>
                </c:pt>
                <c:pt idx="36">
                  <c:v>481.59</c:v>
                </c:pt>
                <c:pt idx="37">
                  <c:v>750.29</c:v>
                </c:pt>
                <c:pt idx="38">
                  <c:v>171.21</c:v>
                </c:pt>
                <c:pt idx="39">
                  <c:v>233.97</c:v>
                </c:pt>
                <c:pt idx="40">
                  <c:v>337.31</c:v>
                </c:pt>
                <c:pt idx="41">
                  <c:v>140.49</c:v>
                </c:pt>
                <c:pt idx="42">
                  <c:v>13.52</c:v>
                </c:pt>
                <c:pt idx="43">
                  <c:v>578.69</c:v>
                </c:pt>
              </c:numCache>
            </c:numRef>
          </c:yVal>
          <c:smooth val="0"/>
        </c:ser>
        <c:axId val="55905777"/>
        <c:axId val="81286815"/>
      </c:scatterChart>
      <c:valAx>
        <c:axId val="55905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815"/>
        <c:crossesAt val="-4000"/>
        <c:crossBetween val="midCat"/>
      </c:valAx>
      <c:valAx>
        <c:axId val="8128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77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691</c:v>
                </c:pt>
                <c:pt idx="1">
                  <c:v>-96.9588</c:v>
                </c:pt>
                <c:pt idx="2">
                  <c:v>-96.9486</c:v>
                </c:pt>
                <c:pt idx="3">
                  <c:v>-96.9382</c:v>
                </c:pt>
                <c:pt idx="4">
                  <c:v>-96.9279</c:v>
                </c:pt>
                <c:pt idx="5">
                  <c:v>-96.9176</c:v>
                </c:pt>
                <c:pt idx="6">
                  <c:v>-96.9073</c:v>
                </c:pt>
                <c:pt idx="7">
                  <c:v>-96.8969</c:v>
                </c:pt>
                <c:pt idx="8">
                  <c:v>-96.8864</c:v>
                </c:pt>
                <c:pt idx="9">
                  <c:v>-96.876</c:v>
                </c:pt>
                <c:pt idx="10">
                  <c:v>-96.8657</c:v>
                </c:pt>
                <c:pt idx="11">
                  <c:v>-96.8557</c:v>
                </c:pt>
                <c:pt idx="12">
                  <c:v>-96.8454</c:v>
                </c:pt>
                <c:pt idx="13">
                  <c:v>-96.8351</c:v>
                </c:pt>
                <c:pt idx="14">
                  <c:v>-96.8248</c:v>
                </c:pt>
                <c:pt idx="15">
                  <c:v>-96.8143</c:v>
                </c:pt>
                <c:pt idx="16">
                  <c:v>-96.8043</c:v>
                </c:pt>
                <c:pt idx="17">
                  <c:v>-96.794</c:v>
                </c:pt>
                <c:pt idx="18">
                  <c:v>-96.7833</c:v>
                </c:pt>
                <c:pt idx="19">
                  <c:v>-96.7732</c:v>
                </c:pt>
                <c:pt idx="20">
                  <c:v>-96.7634</c:v>
                </c:pt>
                <c:pt idx="21">
                  <c:v>-96.7532</c:v>
                </c:pt>
                <c:pt idx="22">
                  <c:v>-96.7424</c:v>
                </c:pt>
                <c:pt idx="23">
                  <c:v>-96.7321</c:v>
                </c:pt>
                <c:pt idx="24">
                  <c:v>-96.7218</c:v>
                </c:pt>
                <c:pt idx="25">
                  <c:v>-96.7112</c:v>
                </c:pt>
                <c:pt idx="26">
                  <c:v>-96.7008</c:v>
                </c:pt>
                <c:pt idx="27">
                  <c:v>-96.6905</c:v>
                </c:pt>
                <c:pt idx="28">
                  <c:v>-96.6799</c:v>
                </c:pt>
                <c:pt idx="29">
                  <c:v>-96.6697</c:v>
                </c:pt>
                <c:pt idx="30">
                  <c:v>-96.6596</c:v>
                </c:pt>
                <c:pt idx="31">
                  <c:v>-96.6496</c:v>
                </c:pt>
                <c:pt idx="32">
                  <c:v>-96.6392</c:v>
                </c:pt>
                <c:pt idx="33">
                  <c:v>-96.6286</c:v>
                </c:pt>
                <c:pt idx="34">
                  <c:v>-96.6183</c:v>
                </c:pt>
                <c:pt idx="35">
                  <c:v>-96.6082</c:v>
                </c:pt>
                <c:pt idx="36">
                  <c:v>-96.5982</c:v>
                </c:pt>
                <c:pt idx="37">
                  <c:v>-96.5882</c:v>
                </c:pt>
                <c:pt idx="38">
                  <c:v>-96.5779</c:v>
                </c:pt>
                <c:pt idx="39">
                  <c:v>-96.5678</c:v>
                </c:pt>
                <c:pt idx="40">
                  <c:v>-96.5575</c:v>
                </c:pt>
                <c:pt idx="41">
                  <c:v>-96.5472</c:v>
                </c:pt>
                <c:pt idx="42">
                  <c:v>-96.5369</c:v>
                </c:pt>
                <c:pt idx="43">
                  <c:v>-96.5268</c:v>
                </c:pt>
                <c:pt idx="44">
                  <c:v>-96.5166</c:v>
                </c:pt>
                <c:pt idx="45">
                  <c:v>-96.5063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3.45</c:v>
                </c:pt>
                <c:pt idx="1">
                  <c:v>43.55</c:v>
                </c:pt>
                <c:pt idx="2">
                  <c:v>57.13</c:v>
                </c:pt>
                <c:pt idx="3">
                  <c:v>82.61</c:v>
                </c:pt>
                <c:pt idx="4">
                  <c:v>83.05</c:v>
                </c:pt>
                <c:pt idx="5">
                  <c:v>122.05</c:v>
                </c:pt>
                <c:pt idx="6">
                  <c:v>115.92</c:v>
                </c:pt>
                <c:pt idx="7">
                  <c:v>94.71</c:v>
                </c:pt>
                <c:pt idx="8">
                  <c:v>53.41</c:v>
                </c:pt>
                <c:pt idx="9">
                  <c:v>93.33</c:v>
                </c:pt>
                <c:pt idx="10">
                  <c:v>100.44</c:v>
                </c:pt>
                <c:pt idx="11">
                  <c:v>35.3</c:v>
                </c:pt>
                <c:pt idx="12">
                  <c:v>65.64</c:v>
                </c:pt>
                <c:pt idx="13">
                  <c:v>267.06</c:v>
                </c:pt>
                <c:pt idx="14">
                  <c:v>67.23</c:v>
                </c:pt>
                <c:pt idx="15">
                  <c:v>89.08</c:v>
                </c:pt>
                <c:pt idx="16">
                  <c:v>133.02</c:v>
                </c:pt>
                <c:pt idx="17">
                  <c:v>68.79</c:v>
                </c:pt>
                <c:pt idx="18">
                  <c:v>35.21</c:v>
                </c:pt>
                <c:pt idx="19">
                  <c:v>72.86</c:v>
                </c:pt>
                <c:pt idx="20">
                  <c:v>87.03</c:v>
                </c:pt>
                <c:pt idx="21">
                  <c:v>54.34</c:v>
                </c:pt>
                <c:pt idx="22">
                  <c:v>63.1</c:v>
                </c:pt>
                <c:pt idx="23">
                  <c:v>74.9</c:v>
                </c:pt>
                <c:pt idx="24">
                  <c:v>78.4</c:v>
                </c:pt>
                <c:pt idx="25">
                  <c:v>69.25</c:v>
                </c:pt>
                <c:pt idx="26">
                  <c:v>97.94</c:v>
                </c:pt>
                <c:pt idx="27">
                  <c:v>183.66</c:v>
                </c:pt>
                <c:pt idx="28">
                  <c:v>90.7</c:v>
                </c:pt>
                <c:pt idx="29">
                  <c:v>82.26</c:v>
                </c:pt>
                <c:pt idx="30">
                  <c:v>118.62</c:v>
                </c:pt>
                <c:pt idx="31">
                  <c:v>52.16</c:v>
                </c:pt>
                <c:pt idx="32">
                  <c:v>58.32</c:v>
                </c:pt>
                <c:pt idx="33">
                  <c:v>88.65</c:v>
                </c:pt>
                <c:pt idx="34">
                  <c:v>104.52</c:v>
                </c:pt>
                <c:pt idx="35">
                  <c:v>55.39</c:v>
                </c:pt>
                <c:pt idx="36">
                  <c:v>155.28</c:v>
                </c:pt>
                <c:pt idx="37">
                  <c:v>98.51</c:v>
                </c:pt>
                <c:pt idx="38">
                  <c:v>97.95</c:v>
                </c:pt>
                <c:pt idx="39">
                  <c:v>86.75</c:v>
                </c:pt>
                <c:pt idx="40">
                  <c:v>47.52</c:v>
                </c:pt>
                <c:pt idx="41">
                  <c:v>115.61</c:v>
                </c:pt>
                <c:pt idx="42">
                  <c:v>101.23</c:v>
                </c:pt>
                <c:pt idx="43">
                  <c:v>126.89</c:v>
                </c:pt>
                <c:pt idx="44">
                  <c:v>99.51</c:v>
                </c:pt>
                <c:pt idx="45">
                  <c:v>135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3</c:v>
                </c:pt>
                <c:pt idx="20">
                  <c:v>-96.751</c:v>
                </c:pt>
                <c:pt idx="21">
                  <c:v>-96.7407</c:v>
                </c:pt>
                <c:pt idx="22">
                  <c:v>-96.7304</c:v>
                </c:pt>
                <c:pt idx="23">
                  <c:v>-96.7202</c:v>
                </c:pt>
                <c:pt idx="24">
                  <c:v>-96.7099</c:v>
                </c:pt>
                <c:pt idx="25">
                  <c:v>-96.6996</c:v>
                </c:pt>
                <c:pt idx="26">
                  <c:v>-96.6893</c:v>
                </c:pt>
                <c:pt idx="27">
                  <c:v>-96.679</c:v>
                </c:pt>
                <c:pt idx="28">
                  <c:v>-96.6687</c:v>
                </c:pt>
                <c:pt idx="29">
                  <c:v>-96.6585</c:v>
                </c:pt>
                <c:pt idx="30">
                  <c:v>-96.6482</c:v>
                </c:pt>
                <c:pt idx="31">
                  <c:v>-96.6379</c:v>
                </c:pt>
                <c:pt idx="32">
                  <c:v>-96.6276</c:v>
                </c:pt>
                <c:pt idx="33">
                  <c:v>-96.6173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5</c:v>
                </c:pt>
                <c:pt idx="37">
                  <c:v>-96.5762</c:v>
                </c:pt>
                <c:pt idx="38">
                  <c:v>-96.5659</c:v>
                </c:pt>
                <c:pt idx="39">
                  <c:v>-96.5556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8</c:v>
                </c:pt>
                <c:pt idx="43">
                  <c:v>-96.514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46.4</c:v>
                </c:pt>
                <c:pt idx="1">
                  <c:v>62.59</c:v>
                </c:pt>
                <c:pt idx="2">
                  <c:v>82.7</c:v>
                </c:pt>
                <c:pt idx="3">
                  <c:v>90.82</c:v>
                </c:pt>
                <c:pt idx="4">
                  <c:v>120.83</c:v>
                </c:pt>
                <c:pt idx="5">
                  <c:v>111.7</c:v>
                </c:pt>
                <c:pt idx="6">
                  <c:v>87.07</c:v>
                </c:pt>
                <c:pt idx="7">
                  <c:v>59.88</c:v>
                </c:pt>
                <c:pt idx="8">
                  <c:v>94.42</c:v>
                </c:pt>
                <c:pt idx="9">
                  <c:v>90.31</c:v>
                </c:pt>
                <c:pt idx="10">
                  <c:v>40.71</c:v>
                </c:pt>
                <c:pt idx="11">
                  <c:v>101.29</c:v>
                </c:pt>
                <c:pt idx="12">
                  <c:v>232.13</c:v>
                </c:pt>
                <c:pt idx="13">
                  <c:v>70.9</c:v>
                </c:pt>
                <c:pt idx="14">
                  <c:v>96.19</c:v>
                </c:pt>
                <c:pt idx="15">
                  <c:v>121.46</c:v>
                </c:pt>
                <c:pt idx="16">
                  <c:v>63.09</c:v>
                </c:pt>
                <c:pt idx="17">
                  <c:v>40.7</c:v>
                </c:pt>
                <c:pt idx="18">
                  <c:v>75.2</c:v>
                </c:pt>
                <c:pt idx="19">
                  <c:v>80.34</c:v>
                </c:pt>
                <c:pt idx="20">
                  <c:v>56.09</c:v>
                </c:pt>
                <c:pt idx="21">
                  <c:v>65.06</c:v>
                </c:pt>
                <c:pt idx="22">
                  <c:v>75.46</c:v>
                </c:pt>
                <c:pt idx="23">
                  <c:v>76.99</c:v>
                </c:pt>
                <c:pt idx="24">
                  <c:v>72.78</c:v>
                </c:pt>
                <c:pt idx="25">
                  <c:v>107.93</c:v>
                </c:pt>
                <c:pt idx="26">
                  <c:v>173.53</c:v>
                </c:pt>
                <c:pt idx="27">
                  <c:v>89.94</c:v>
                </c:pt>
                <c:pt idx="28">
                  <c:v>85.72</c:v>
                </c:pt>
                <c:pt idx="29">
                  <c:v>111.02</c:v>
                </c:pt>
                <c:pt idx="30">
                  <c:v>53</c:v>
                </c:pt>
                <c:pt idx="31">
                  <c:v>62.07</c:v>
                </c:pt>
                <c:pt idx="32">
                  <c:v>90.19</c:v>
                </c:pt>
                <c:pt idx="33">
                  <c:v>99.74</c:v>
                </c:pt>
                <c:pt idx="34">
                  <c:v>67.05</c:v>
                </c:pt>
                <c:pt idx="35">
                  <c:v>147.05</c:v>
                </c:pt>
                <c:pt idx="36">
                  <c:v>98.42</c:v>
                </c:pt>
                <c:pt idx="37">
                  <c:v>96</c:v>
                </c:pt>
                <c:pt idx="38">
                  <c:v>79.45</c:v>
                </c:pt>
                <c:pt idx="39">
                  <c:v>60.28</c:v>
                </c:pt>
                <c:pt idx="40">
                  <c:v>112.99</c:v>
                </c:pt>
                <c:pt idx="41">
                  <c:v>105.96</c:v>
                </c:pt>
                <c:pt idx="42">
                  <c:v>121.38</c:v>
                </c:pt>
                <c:pt idx="43">
                  <c:v>107.13</c:v>
                </c:pt>
              </c:numCache>
            </c:numRef>
          </c:yVal>
          <c:smooth val="0"/>
        </c:ser>
        <c:axId val="52059845"/>
        <c:axId val="10256707"/>
      </c:scatterChart>
      <c:valAx>
        <c:axId val="52059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707"/>
        <c:crossesAt val="-4000"/>
        <c:crossBetween val="midCat"/>
      </c:valAx>
      <c:valAx>
        <c:axId val="1025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84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2</c:v>
                </c:pt>
                <c:pt idx="1">
                  <c:v>-96.9717</c:v>
                </c:pt>
                <c:pt idx="2">
                  <c:v>-96.9613</c:v>
                </c:pt>
                <c:pt idx="3">
                  <c:v>-96.9506</c:v>
                </c:pt>
                <c:pt idx="4">
                  <c:v>-96.9405</c:v>
                </c:pt>
                <c:pt idx="5">
                  <c:v>-96.9304</c:v>
                </c:pt>
                <c:pt idx="6">
                  <c:v>-96.9203</c:v>
                </c:pt>
                <c:pt idx="7">
                  <c:v>-96.91</c:v>
                </c:pt>
                <c:pt idx="8">
                  <c:v>-96.8997</c:v>
                </c:pt>
                <c:pt idx="9">
                  <c:v>-96.8895</c:v>
                </c:pt>
                <c:pt idx="10">
                  <c:v>-96.8792</c:v>
                </c:pt>
                <c:pt idx="11">
                  <c:v>-96.8687</c:v>
                </c:pt>
                <c:pt idx="12">
                  <c:v>-96.8582</c:v>
                </c:pt>
                <c:pt idx="13">
                  <c:v>-96.8478</c:v>
                </c:pt>
                <c:pt idx="14">
                  <c:v>-96.8374</c:v>
                </c:pt>
                <c:pt idx="15">
                  <c:v>-96.8271</c:v>
                </c:pt>
                <c:pt idx="16">
                  <c:v>-96.8168</c:v>
                </c:pt>
                <c:pt idx="17">
                  <c:v>-96.8066</c:v>
                </c:pt>
                <c:pt idx="18">
                  <c:v>-96.7962</c:v>
                </c:pt>
                <c:pt idx="19">
                  <c:v>-96.7864</c:v>
                </c:pt>
                <c:pt idx="20">
                  <c:v>-96.7765</c:v>
                </c:pt>
                <c:pt idx="21">
                  <c:v>-96.7659</c:v>
                </c:pt>
                <c:pt idx="22">
                  <c:v>-96.7555</c:v>
                </c:pt>
                <c:pt idx="23">
                  <c:v>-96.7452</c:v>
                </c:pt>
                <c:pt idx="24">
                  <c:v>-96.7346</c:v>
                </c:pt>
                <c:pt idx="25">
                  <c:v>-96.7244</c:v>
                </c:pt>
                <c:pt idx="26">
                  <c:v>-96.7144</c:v>
                </c:pt>
                <c:pt idx="27">
                  <c:v>-96.704</c:v>
                </c:pt>
                <c:pt idx="28">
                  <c:v>-96.694</c:v>
                </c:pt>
                <c:pt idx="29">
                  <c:v>-96.684</c:v>
                </c:pt>
                <c:pt idx="30">
                  <c:v>-96.6733</c:v>
                </c:pt>
                <c:pt idx="31">
                  <c:v>-96.6631</c:v>
                </c:pt>
                <c:pt idx="32">
                  <c:v>-96.6528</c:v>
                </c:pt>
                <c:pt idx="33">
                  <c:v>-96.6422</c:v>
                </c:pt>
                <c:pt idx="34">
                  <c:v>-96.6319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3</c:v>
                </c:pt>
                <c:pt idx="38">
                  <c:v>-96.5911</c:v>
                </c:pt>
                <c:pt idx="39">
                  <c:v>-96.5811</c:v>
                </c:pt>
                <c:pt idx="40">
                  <c:v>-96.571</c:v>
                </c:pt>
                <c:pt idx="41">
                  <c:v>-96.5603</c:v>
                </c:pt>
                <c:pt idx="42">
                  <c:v>-96.5502</c:v>
                </c:pt>
                <c:pt idx="43">
                  <c:v>-96.54</c:v>
                </c:pt>
                <c:pt idx="44">
                  <c:v>-96.5297</c:v>
                </c:pt>
                <c:pt idx="45">
                  <c:v>-96.5193</c:v>
                </c:pt>
                <c:pt idx="46">
                  <c:v>-96.5087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82</c:v>
                </c:pt>
                <c:pt idx="1">
                  <c:v>1300.1</c:v>
                </c:pt>
                <c:pt idx="2">
                  <c:v>454.94</c:v>
                </c:pt>
                <c:pt idx="3">
                  <c:v>357.61</c:v>
                </c:pt>
                <c:pt idx="4">
                  <c:v>396.79</c:v>
                </c:pt>
                <c:pt idx="5">
                  <c:v>258.8</c:v>
                </c:pt>
                <c:pt idx="6">
                  <c:v>-7.87</c:v>
                </c:pt>
                <c:pt idx="7">
                  <c:v>1100.8</c:v>
                </c:pt>
                <c:pt idx="8">
                  <c:v>384.38</c:v>
                </c:pt>
                <c:pt idx="9">
                  <c:v>274.17</c:v>
                </c:pt>
                <c:pt idx="10">
                  <c:v>355.62</c:v>
                </c:pt>
                <c:pt idx="11">
                  <c:v>104.15</c:v>
                </c:pt>
                <c:pt idx="12">
                  <c:v>192.9</c:v>
                </c:pt>
                <c:pt idx="13">
                  <c:v>257.25</c:v>
                </c:pt>
                <c:pt idx="14">
                  <c:v>181.84</c:v>
                </c:pt>
                <c:pt idx="15">
                  <c:v>273.23</c:v>
                </c:pt>
                <c:pt idx="16">
                  <c:v>-218.34</c:v>
                </c:pt>
                <c:pt idx="17">
                  <c:v>-21.9</c:v>
                </c:pt>
                <c:pt idx="18">
                  <c:v>150.84</c:v>
                </c:pt>
                <c:pt idx="19">
                  <c:v>516.15</c:v>
                </c:pt>
                <c:pt idx="20">
                  <c:v>597.08</c:v>
                </c:pt>
                <c:pt idx="21">
                  <c:v>230.24</c:v>
                </c:pt>
                <c:pt idx="22">
                  <c:v>607.79</c:v>
                </c:pt>
                <c:pt idx="23">
                  <c:v>-20.37</c:v>
                </c:pt>
                <c:pt idx="24">
                  <c:v>685.4</c:v>
                </c:pt>
                <c:pt idx="25">
                  <c:v>361.29</c:v>
                </c:pt>
                <c:pt idx="26">
                  <c:v>462.86</c:v>
                </c:pt>
                <c:pt idx="27">
                  <c:v>48.47</c:v>
                </c:pt>
                <c:pt idx="28">
                  <c:v>111.79</c:v>
                </c:pt>
                <c:pt idx="29">
                  <c:v>427.03</c:v>
                </c:pt>
                <c:pt idx="30">
                  <c:v>190.26</c:v>
                </c:pt>
                <c:pt idx="31">
                  <c:v>295.39</c:v>
                </c:pt>
                <c:pt idx="32">
                  <c:v>507.62</c:v>
                </c:pt>
                <c:pt idx="33">
                  <c:v>901.48</c:v>
                </c:pt>
                <c:pt idx="34">
                  <c:v>223.76</c:v>
                </c:pt>
                <c:pt idx="35">
                  <c:v>476.3</c:v>
                </c:pt>
                <c:pt idx="36">
                  <c:v>807.37</c:v>
                </c:pt>
                <c:pt idx="37">
                  <c:v>468.63</c:v>
                </c:pt>
                <c:pt idx="38">
                  <c:v>65.02</c:v>
                </c:pt>
                <c:pt idx="39">
                  <c:v>665.64</c:v>
                </c:pt>
                <c:pt idx="40">
                  <c:v>535.18</c:v>
                </c:pt>
                <c:pt idx="41">
                  <c:v>319.37</c:v>
                </c:pt>
                <c:pt idx="42">
                  <c:v>202.37</c:v>
                </c:pt>
                <c:pt idx="43">
                  <c:v>301.22</c:v>
                </c:pt>
                <c:pt idx="44">
                  <c:v>229.54</c:v>
                </c:pt>
                <c:pt idx="45">
                  <c:v>190.07</c:v>
                </c:pt>
                <c:pt idx="46">
                  <c:v>58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5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5</c:v>
                </c:pt>
                <c:pt idx="12">
                  <c:v>-96.8332</c:v>
                </c:pt>
                <c:pt idx="13">
                  <c:v>-96.8229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1</c:v>
                </c:pt>
                <c:pt idx="17">
                  <c:v>-96.7818</c:v>
                </c:pt>
                <c:pt idx="18">
                  <c:v>-96.7715</c:v>
                </c:pt>
                <c:pt idx="19">
                  <c:v>-96.7612</c:v>
                </c:pt>
                <c:pt idx="20">
                  <c:v>-96.7509</c:v>
                </c:pt>
                <c:pt idx="21">
                  <c:v>-96.7406</c:v>
                </c:pt>
                <c:pt idx="22">
                  <c:v>-96.7303</c:v>
                </c:pt>
                <c:pt idx="23">
                  <c:v>-96.72</c:v>
                </c:pt>
                <c:pt idx="24">
                  <c:v>-96.7098</c:v>
                </c:pt>
                <c:pt idx="25">
                  <c:v>-96.6995</c:v>
                </c:pt>
                <c:pt idx="26">
                  <c:v>-96.6892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7</c:v>
                </c:pt>
                <c:pt idx="32">
                  <c:v>-96.6274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3</c:v>
                </c:pt>
                <c:pt idx="37">
                  <c:v>-96.576</c:v>
                </c:pt>
                <c:pt idx="38">
                  <c:v>-96.5657</c:v>
                </c:pt>
                <c:pt idx="39">
                  <c:v>-96.5554</c:v>
                </c:pt>
                <c:pt idx="40">
                  <c:v>-96.5451</c:v>
                </c:pt>
                <c:pt idx="41">
                  <c:v>-96.5348</c:v>
                </c:pt>
                <c:pt idx="42">
                  <c:v>-96.5246</c:v>
                </c:pt>
                <c:pt idx="43">
                  <c:v>-96.5143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413.1</c:v>
                </c:pt>
                <c:pt idx="1">
                  <c:v>373.86</c:v>
                </c:pt>
                <c:pt idx="2">
                  <c:v>337.07</c:v>
                </c:pt>
                <c:pt idx="3">
                  <c:v>138.27</c:v>
                </c:pt>
                <c:pt idx="4">
                  <c:v>504.56</c:v>
                </c:pt>
                <c:pt idx="5">
                  <c:v>769.22</c:v>
                </c:pt>
                <c:pt idx="6">
                  <c:v>333.19</c:v>
                </c:pt>
                <c:pt idx="7">
                  <c:v>311.88</c:v>
                </c:pt>
                <c:pt idx="8">
                  <c:v>241.09</c:v>
                </c:pt>
                <c:pt idx="9">
                  <c:v>143.04</c:v>
                </c:pt>
                <c:pt idx="10">
                  <c:v>220.05</c:v>
                </c:pt>
                <c:pt idx="11">
                  <c:v>226.07</c:v>
                </c:pt>
                <c:pt idx="12">
                  <c:v>219.28</c:v>
                </c:pt>
                <c:pt idx="13">
                  <c:v>72.59</c:v>
                </c:pt>
                <c:pt idx="14">
                  <c:v>-137.9</c:v>
                </c:pt>
                <c:pt idx="15">
                  <c:v>48.44</c:v>
                </c:pt>
                <c:pt idx="16">
                  <c:v>304.64</c:v>
                </c:pt>
                <c:pt idx="17">
                  <c:v>553.87</c:v>
                </c:pt>
                <c:pt idx="18">
                  <c:v>424.1</c:v>
                </c:pt>
                <c:pt idx="19">
                  <c:v>400.6</c:v>
                </c:pt>
                <c:pt idx="20">
                  <c:v>326.89</c:v>
                </c:pt>
                <c:pt idx="21">
                  <c:v>287.04</c:v>
                </c:pt>
                <c:pt idx="22">
                  <c:v>549.05</c:v>
                </c:pt>
                <c:pt idx="23">
                  <c:v>405.53</c:v>
                </c:pt>
                <c:pt idx="24">
                  <c:v>277.2</c:v>
                </c:pt>
                <c:pt idx="25">
                  <c:v>77.32</c:v>
                </c:pt>
                <c:pt idx="26">
                  <c:v>262.83</c:v>
                </c:pt>
                <c:pt idx="27">
                  <c:v>314.1</c:v>
                </c:pt>
                <c:pt idx="28">
                  <c:v>238.95</c:v>
                </c:pt>
                <c:pt idx="29">
                  <c:v>394.4</c:v>
                </c:pt>
                <c:pt idx="30">
                  <c:v>685.17</c:v>
                </c:pt>
                <c:pt idx="31">
                  <c:v>610.81</c:v>
                </c:pt>
                <c:pt idx="32">
                  <c:v>335.5</c:v>
                </c:pt>
                <c:pt idx="33">
                  <c:v>628.05</c:v>
                </c:pt>
                <c:pt idx="34">
                  <c:v>652.76</c:v>
                </c:pt>
                <c:pt idx="35">
                  <c:v>280.93</c:v>
                </c:pt>
                <c:pt idx="36">
                  <c:v>355.53</c:v>
                </c:pt>
                <c:pt idx="37">
                  <c:v>600.12</c:v>
                </c:pt>
                <c:pt idx="38">
                  <c:v>428.52</c:v>
                </c:pt>
                <c:pt idx="39">
                  <c:v>262.54</c:v>
                </c:pt>
                <c:pt idx="40">
                  <c:v>251.46</c:v>
                </c:pt>
                <c:pt idx="41">
                  <c:v>265.33</c:v>
                </c:pt>
                <c:pt idx="42">
                  <c:v>209.93</c:v>
                </c:pt>
                <c:pt idx="43">
                  <c:v>127.15</c:v>
                </c:pt>
              </c:numCache>
            </c:numRef>
          </c:yVal>
          <c:smooth val="0"/>
        </c:ser>
        <c:axId val="74884248"/>
        <c:axId val="38545435"/>
      </c:scatterChart>
      <c:valAx>
        <c:axId val="74884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435"/>
        <c:crossesAt val="-4000"/>
        <c:crossBetween val="midCat"/>
      </c:valAx>
      <c:valAx>
        <c:axId val="3854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24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2</c:v>
                </c:pt>
                <c:pt idx="1">
                  <c:v>-96.9717</c:v>
                </c:pt>
                <c:pt idx="2">
                  <c:v>-96.9613</c:v>
                </c:pt>
                <c:pt idx="3">
                  <c:v>-96.9506</c:v>
                </c:pt>
                <c:pt idx="4">
                  <c:v>-96.9405</c:v>
                </c:pt>
                <c:pt idx="5">
                  <c:v>-96.9304</c:v>
                </c:pt>
                <c:pt idx="6">
                  <c:v>-96.9203</c:v>
                </c:pt>
                <c:pt idx="7">
                  <c:v>-96.91</c:v>
                </c:pt>
                <c:pt idx="8">
                  <c:v>-96.8997</c:v>
                </c:pt>
                <c:pt idx="9">
                  <c:v>-96.8895</c:v>
                </c:pt>
                <c:pt idx="10">
                  <c:v>-96.8792</c:v>
                </c:pt>
                <c:pt idx="11">
                  <c:v>-96.8687</c:v>
                </c:pt>
                <c:pt idx="12">
                  <c:v>-96.8582</c:v>
                </c:pt>
                <c:pt idx="13">
                  <c:v>-96.8478</c:v>
                </c:pt>
                <c:pt idx="14">
                  <c:v>-96.8374</c:v>
                </c:pt>
                <c:pt idx="15">
                  <c:v>-96.8271</c:v>
                </c:pt>
                <c:pt idx="16">
                  <c:v>-96.8168</c:v>
                </c:pt>
                <c:pt idx="17">
                  <c:v>-96.8066</c:v>
                </c:pt>
                <c:pt idx="18">
                  <c:v>-96.7962</c:v>
                </c:pt>
                <c:pt idx="19">
                  <c:v>-96.7864</c:v>
                </c:pt>
                <c:pt idx="20">
                  <c:v>-96.7765</c:v>
                </c:pt>
                <c:pt idx="21">
                  <c:v>-96.7659</c:v>
                </c:pt>
                <c:pt idx="22">
                  <c:v>-96.7555</c:v>
                </c:pt>
                <c:pt idx="23">
                  <c:v>-96.7452</c:v>
                </c:pt>
                <c:pt idx="24">
                  <c:v>-96.7346</c:v>
                </c:pt>
                <c:pt idx="25">
                  <c:v>-96.7244</c:v>
                </c:pt>
                <c:pt idx="26">
                  <c:v>-96.7144</c:v>
                </c:pt>
                <c:pt idx="27">
                  <c:v>-96.704</c:v>
                </c:pt>
                <c:pt idx="28">
                  <c:v>-96.694</c:v>
                </c:pt>
                <c:pt idx="29">
                  <c:v>-96.684</c:v>
                </c:pt>
                <c:pt idx="30">
                  <c:v>-96.6733</c:v>
                </c:pt>
                <c:pt idx="31">
                  <c:v>-96.6631</c:v>
                </c:pt>
                <c:pt idx="32">
                  <c:v>-96.6528</c:v>
                </c:pt>
                <c:pt idx="33">
                  <c:v>-96.6422</c:v>
                </c:pt>
                <c:pt idx="34">
                  <c:v>-96.6319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3</c:v>
                </c:pt>
                <c:pt idx="38">
                  <c:v>-96.5911</c:v>
                </c:pt>
                <c:pt idx="39">
                  <c:v>-96.5811</c:v>
                </c:pt>
                <c:pt idx="40">
                  <c:v>-96.571</c:v>
                </c:pt>
                <c:pt idx="41">
                  <c:v>-96.5603</c:v>
                </c:pt>
                <c:pt idx="42">
                  <c:v>-96.5502</c:v>
                </c:pt>
                <c:pt idx="43">
                  <c:v>-96.54</c:v>
                </c:pt>
                <c:pt idx="44">
                  <c:v>-96.5297</c:v>
                </c:pt>
                <c:pt idx="45">
                  <c:v>-96.5193</c:v>
                </c:pt>
                <c:pt idx="46">
                  <c:v>-96.5087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58.93</c:v>
                </c:pt>
                <c:pt idx="1">
                  <c:v>41.23</c:v>
                </c:pt>
                <c:pt idx="2">
                  <c:v>95.71</c:v>
                </c:pt>
                <c:pt idx="3">
                  <c:v>68.6</c:v>
                </c:pt>
                <c:pt idx="4">
                  <c:v>55.32</c:v>
                </c:pt>
                <c:pt idx="5">
                  <c:v>49.69</c:v>
                </c:pt>
                <c:pt idx="6">
                  <c:v>54.62</c:v>
                </c:pt>
                <c:pt idx="7">
                  <c:v>65.64</c:v>
                </c:pt>
                <c:pt idx="8">
                  <c:v>122.85</c:v>
                </c:pt>
                <c:pt idx="9">
                  <c:v>59.59</c:v>
                </c:pt>
                <c:pt idx="10">
                  <c:v>149.2</c:v>
                </c:pt>
                <c:pt idx="11">
                  <c:v>53.26</c:v>
                </c:pt>
                <c:pt idx="12">
                  <c:v>63.03</c:v>
                </c:pt>
                <c:pt idx="13">
                  <c:v>76.93</c:v>
                </c:pt>
                <c:pt idx="14">
                  <c:v>53.81</c:v>
                </c:pt>
                <c:pt idx="15">
                  <c:v>67.62</c:v>
                </c:pt>
                <c:pt idx="16">
                  <c:v>26.3</c:v>
                </c:pt>
                <c:pt idx="17">
                  <c:v>71.7</c:v>
                </c:pt>
                <c:pt idx="18">
                  <c:v>169.01</c:v>
                </c:pt>
                <c:pt idx="19">
                  <c:v>114.97</c:v>
                </c:pt>
                <c:pt idx="20">
                  <c:v>86.24</c:v>
                </c:pt>
                <c:pt idx="21">
                  <c:v>80.3</c:v>
                </c:pt>
                <c:pt idx="22">
                  <c:v>111.21</c:v>
                </c:pt>
                <c:pt idx="23">
                  <c:v>67.3</c:v>
                </c:pt>
                <c:pt idx="24">
                  <c:v>178.36</c:v>
                </c:pt>
                <c:pt idx="25">
                  <c:v>85.94</c:v>
                </c:pt>
                <c:pt idx="26">
                  <c:v>106.02</c:v>
                </c:pt>
                <c:pt idx="27">
                  <c:v>159.43</c:v>
                </c:pt>
                <c:pt idx="28">
                  <c:v>91.47</c:v>
                </c:pt>
                <c:pt idx="29">
                  <c:v>22.75</c:v>
                </c:pt>
                <c:pt idx="30">
                  <c:v>40.65</c:v>
                </c:pt>
                <c:pt idx="31">
                  <c:v>99.94</c:v>
                </c:pt>
                <c:pt idx="32">
                  <c:v>121.87</c:v>
                </c:pt>
                <c:pt idx="33">
                  <c:v>112.55</c:v>
                </c:pt>
                <c:pt idx="34">
                  <c:v>118.3</c:v>
                </c:pt>
                <c:pt idx="35">
                  <c:v>94.2</c:v>
                </c:pt>
                <c:pt idx="36">
                  <c:v>83.35</c:v>
                </c:pt>
                <c:pt idx="37">
                  <c:v>111.6</c:v>
                </c:pt>
                <c:pt idx="38">
                  <c:v>78.35</c:v>
                </c:pt>
                <c:pt idx="39">
                  <c:v>161.93</c:v>
                </c:pt>
                <c:pt idx="40">
                  <c:v>72.56</c:v>
                </c:pt>
                <c:pt idx="41">
                  <c:v>55.21</c:v>
                </c:pt>
                <c:pt idx="42">
                  <c:v>157.76</c:v>
                </c:pt>
                <c:pt idx="43">
                  <c:v>96.66</c:v>
                </c:pt>
                <c:pt idx="44">
                  <c:v>66.89</c:v>
                </c:pt>
                <c:pt idx="45">
                  <c:v>100.78</c:v>
                </c:pt>
                <c:pt idx="46">
                  <c:v>58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5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5</c:v>
                </c:pt>
                <c:pt idx="12">
                  <c:v>-96.8332</c:v>
                </c:pt>
                <c:pt idx="13">
                  <c:v>-96.8229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1</c:v>
                </c:pt>
                <c:pt idx="17">
                  <c:v>-96.7818</c:v>
                </c:pt>
                <c:pt idx="18">
                  <c:v>-96.7715</c:v>
                </c:pt>
                <c:pt idx="19">
                  <c:v>-96.7612</c:v>
                </c:pt>
                <c:pt idx="20">
                  <c:v>-96.7509</c:v>
                </c:pt>
                <c:pt idx="21">
                  <c:v>-96.7406</c:v>
                </c:pt>
                <c:pt idx="22">
                  <c:v>-96.7303</c:v>
                </c:pt>
                <c:pt idx="23">
                  <c:v>-96.72</c:v>
                </c:pt>
                <c:pt idx="24">
                  <c:v>-96.7098</c:v>
                </c:pt>
                <c:pt idx="25">
                  <c:v>-96.6995</c:v>
                </c:pt>
                <c:pt idx="26">
                  <c:v>-96.6892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7</c:v>
                </c:pt>
                <c:pt idx="32">
                  <c:v>-96.6274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3</c:v>
                </c:pt>
                <c:pt idx="37">
                  <c:v>-96.576</c:v>
                </c:pt>
                <c:pt idx="38">
                  <c:v>-96.5657</c:v>
                </c:pt>
                <c:pt idx="39">
                  <c:v>-96.5554</c:v>
                </c:pt>
                <c:pt idx="40">
                  <c:v>-96.5451</c:v>
                </c:pt>
                <c:pt idx="41">
                  <c:v>-96.5348</c:v>
                </c:pt>
                <c:pt idx="42">
                  <c:v>-96.5246</c:v>
                </c:pt>
                <c:pt idx="43">
                  <c:v>-96.5143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84.06</c:v>
                </c:pt>
                <c:pt idx="1">
                  <c:v>63.09</c:v>
                </c:pt>
                <c:pt idx="2">
                  <c:v>52.88</c:v>
                </c:pt>
                <c:pt idx="3">
                  <c:v>51.92</c:v>
                </c:pt>
                <c:pt idx="4">
                  <c:v>59.72</c:v>
                </c:pt>
                <c:pt idx="5">
                  <c:v>92.12</c:v>
                </c:pt>
                <c:pt idx="6">
                  <c:v>93.47</c:v>
                </c:pt>
                <c:pt idx="7">
                  <c:v>101.08</c:v>
                </c:pt>
                <c:pt idx="8">
                  <c:v>105.5</c:v>
                </c:pt>
                <c:pt idx="9">
                  <c:v>57.54</c:v>
                </c:pt>
                <c:pt idx="10">
                  <c:v>68.9</c:v>
                </c:pt>
                <c:pt idx="11">
                  <c:v>67.37</c:v>
                </c:pt>
                <c:pt idx="12">
                  <c:v>59.46</c:v>
                </c:pt>
                <c:pt idx="13">
                  <c:v>50.75</c:v>
                </c:pt>
                <c:pt idx="14">
                  <c:v>44.89</c:v>
                </c:pt>
                <c:pt idx="15">
                  <c:v>111.33</c:v>
                </c:pt>
                <c:pt idx="16">
                  <c:v>146.26</c:v>
                </c:pt>
                <c:pt idx="17">
                  <c:v>101.58</c:v>
                </c:pt>
                <c:pt idx="18">
                  <c:v>83.44</c:v>
                </c:pt>
                <c:pt idx="19">
                  <c:v>94.25</c:v>
                </c:pt>
                <c:pt idx="20">
                  <c:v>91.58</c:v>
                </c:pt>
                <c:pt idx="21">
                  <c:v>115.67</c:v>
                </c:pt>
                <c:pt idx="22">
                  <c:v>139.48</c:v>
                </c:pt>
                <c:pt idx="23">
                  <c:v>94.68</c:v>
                </c:pt>
                <c:pt idx="24">
                  <c:v>129.95</c:v>
                </c:pt>
                <c:pt idx="25">
                  <c:v>128.47</c:v>
                </c:pt>
                <c:pt idx="26">
                  <c:v>58.54</c:v>
                </c:pt>
                <c:pt idx="27">
                  <c:v>31.29</c:v>
                </c:pt>
                <c:pt idx="28">
                  <c:v>68.11</c:v>
                </c:pt>
                <c:pt idx="29">
                  <c:v>110.17</c:v>
                </c:pt>
                <c:pt idx="30">
                  <c:v>117.67</c:v>
                </c:pt>
                <c:pt idx="31">
                  <c:v>115.02</c:v>
                </c:pt>
                <c:pt idx="32">
                  <c:v>107.63</c:v>
                </c:pt>
                <c:pt idx="33">
                  <c:v>89.23</c:v>
                </c:pt>
                <c:pt idx="34">
                  <c:v>96.24</c:v>
                </c:pt>
                <c:pt idx="35">
                  <c:v>96.13</c:v>
                </c:pt>
                <c:pt idx="36">
                  <c:v>118.77</c:v>
                </c:pt>
                <c:pt idx="37">
                  <c:v>117.04</c:v>
                </c:pt>
                <c:pt idx="38">
                  <c:v>63.99</c:v>
                </c:pt>
                <c:pt idx="39">
                  <c:v>105.02</c:v>
                </c:pt>
                <c:pt idx="40">
                  <c:v>127.41</c:v>
                </c:pt>
                <c:pt idx="41">
                  <c:v>81.75</c:v>
                </c:pt>
                <c:pt idx="42">
                  <c:v>83.72</c:v>
                </c:pt>
                <c:pt idx="43">
                  <c:v>80.74</c:v>
                </c:pt>
              </c:numCache>
            </c:numRef>
          </c:yVal>
          <c:smooth val="0"/>
        </c:ser>
        <c:axId val="34202233"/>
        <c:axId val="71971021"/>
      </c:scatterChart>
      <c:valAx>
        <c:axId val="34202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021"/>
        <c:crossesAt val="-4000"/>
        <c:crossBetween val="midCat"/>
      </c:valAx>
      <c:valAx>
        <c:axId val="7197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23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987</c:v>
                </c:pt>
                <c:pt idx="1">
                  <c:v>-96.5086</c:v>
                </c:pt>
                <c:pt idx="2">
                  <c:v>-96.5186</c:v>
                </c:pt>
                <c:pt idx="3">
                  <c:v>-96.5292</c:v>
                </c:pt>
                <c:pt idx="4">
                  <c:v>-96.5395</c:v>
                </c:pt>
                <c:pt idx="5">
                  <c:v>-96.5494</c:v>
                </c:pt>
                <c:pt idx="6">
                  <c:v>-96.5596</c:v>
                </c:pt>
                <c:pt idx="7">
                  <c:v>-96.5699</c:v>
                </c:pt>
                <c:pt idx="8">
                  <c:v>-96.5804</c:v>
                </c:pt>
                <c:pt idx="9">
                  <c:v>-96.5908</c:v>
                </c:pt>
                <c:pt idx="10">
                  <c:v>-96.6008</c:v>
                </c:pt>
                <c:pt idx="11">
                  <c:v>-96.6112</c:v>
                </c:pt>
                <c:pt idx="12">
                  <c:v>-96.6217</c:v>
                </c:pt>
                <c:pt idx="13">
                  <c:v>-96.6318</c:v>
                </c:pt>
                <c:pt idx="14">
                  <c:v>-96.6422</c:v>
                </c:pt>
                <c:pt idx="15">
                  <c:v>-96.6524</c:v>
                </c:pt>
                <c:pt idx="16">
                  <c:v>-96.6627</c:v>
                </c:pt>
                <c:pt idx="17">
                  <c:v>-96.6734</c:v>
                </c:pt>
                <c:pt idx="18">
                  <c:v>-96.6837</c:v>
                </c:pt>
                <c:pt idx="19">
                  <c:v>-96.6941</c:v>
                </c:pt>
                <c:pt idx="20">
                  <c:v>-96.7044</c:v>
                </c:pt>
                <c:pt idx="21">
                  <c:v>-96.7147</c:v>
                </c:pt>
                <c:pt idx="22">
                  <c:v>-96.7249</c:v>
                </c:pt>
                <c:pt idx="23">
                  <c:v>-96.7352</c:v>
                </c:pt>
                <c:pt idx="24">
                  <c:v>-96.7454</c:v>
                </c:pt>
                <c:pt idx="25">
                  <c:v>-96.7553</c:v>
                </c:pt>
                <c:pt idx="26">
                  <c:v>-96.7656</c:v>
                </c:pt>
                <c:pt idx="27">
                  <c:v>-96.7759</c:v>
                </c:pt>
                <c:pt idx="28">
                  <c:v>-96.7862</c:v>
                </c:pt>
                <c:pt idx="29">
                  <c:v>-96.7966</c:v>
                </c:pt>
                <c:pt idx="30">
                  <c:v>-96.8068</c:v>
                </c:pt>
                <c:pt idx="31">
                  <c:v>-96.8169</c:v>
                </c:pt>
                <c:pt idx="32">
                  <c:v>-96.8272</c:v>
                </c:pt>
                <c:pt idx="33">
                  <c:v>-96.8377</c:v>
                </c:pt>
                <c:pt idx="34">
                  <c:v>-96.8481</c:v>
                </c:pt>
                <c:pt idx="35">
                  <c:v>-96.8585</c:v>
                </c:pt>
                <c:pt idx="36">
                  <c:v>-96.8684</c:v>
                </c:pt>
                <c:pt idx="37">
                  <c:v>-96.8786</c:v>
                </c:pt>
                <c:pt idx="38">
                  <c:v>-96.889</c:v>
                </c:pt>
                <c:pt idx="39">
                  <c:v>-96.8993</c:v>
                </c:pt>
                <c:pt idx="40">
                  <c:v>-96.9096</c:v>
                </c:pt>
                <c:pt idx="41">
                  <c:v>-96.9197</c:v>
                </c:pt>
                <c:pt idx="42">
                  <c:v>-96.9302</c:v>
                </c:pt>
                <c:pt idx="43">
                  <c:v>-96.9405</c:v>
                </c:pt>
                <c:pt idx="44">
                  <c:v>-96.9508</c:v>
                </c:pt>
                <c:pt idx="45">
                  <c:v>-96.961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436.33</c:v>
                </c:pt>
                <c:pt idx="1">
                  <c:v>438.91</c:v>
                </c:pt>
                <c:pt idx="2">
                  <c:v>121.99</c:v>
                </c:pt>
                <c:pt idx="3">
                  <c:v>171.07</c:v>
                </c:pt>
                <c:pt idx="4">
                  <c:v>479.02</c:v>
                </c:pt>
                <c:pt idx="5">
                  <c:v>519.31</c:v>
                </c:pt>
                <c:pt idx="6">
                  <c:v>254.04</c:v>
                </c:pt>
                <c:pt idx="7">
                  <c:v>330.19</c:v>
                </c:pt>
                <c:pt idx="8">
                  <c:v>984.22</c:v>
                </c:pt>
                <c:pt idx="9">
                  <c:v>388.08</c:v>
                </c:pt>
                <c:pt idx="10">
                  <c:v>263.95</c:v>
                </c:pt>
                <c:pt idx="11">
                  <c:v>96.72</c:v>
                </c:pt>
                <c:pt idx="12">
                  <c:v>292.36</c:v>
                </c:pt>
                <c:pt idx="13">
                  <c:v>284.1</c:v>
                </c:pt>
                <c:pt idx="14">
                  <c:v>697.07</c:v>
                </c:pt>
                <c:pt idx="15">
                  <c:v>187.15</c:v>
                </c:pt>
                <c:pt idx="16">
                  <c:v>210.99</c:v>
                </c:pt>
                <c:pt idx="17">
                  <c:v>62.66</c:v>
                </c:pt>
                <c:pt idx="18">
                  <c:v>359.78</c:v>
                </c:pt>
                <c:pt idx="19">
                  <c:v>507.85</c:v>
                </c:pt>
                <c:pt idx="20">
                  <c:v>553.72</c:v>
                </c:pt>
                <c:pt idx="21">
                  <c:v>841.16</c:v>
                </c:pt>
                <c:pt idx="22">
                  <c:v>664.61</c:v>
                </c:pt>
                <c:pt idx="23">
                  <c:v>-211.81</c:v>
                </c:pt>
                <c:pt idx="24">
                  <c:v>321.83</c:v>
                </c:pt>
                <c:pt idx="25">
                  <c:v>25.42</c:v>
                </c:pt>
                <c:pt idx="26">
                  <c:v>232.94</c:v>
                </c:pt>
                <c:pt idx="27">
                  <c:v>491.86</c:v>
                </c:pt>
                <c:pt idx="28">
                  <c:v>712.63</c:v>
                </c:pt>
                <c:pt idx="29">
                  <c:v>319.32</c:v>
                </c:pt>
                <c:pt idx="30">
                  <c:v>584.64</c:v>
                </c:pt>
                <c:pt idx="31">
                  <c:v>-50.29</c:v>
                </c:pt>
                <c:pt idx="32">
                  <c:v>326.97</c:v>
                </c:pt>
                <c:pt idx="33">
                  <c:v>373.38</c:v>
                </c:pt>
                <c:pt idx="34">
                  <c:v>290.42</c:v>
                </c:pt>
                <c:pt idx="35">
                  <c:v>599.04</c:v>
                </c:pt>
                <c:pt idx="36">
                  <c:v>178.97</c:v>
                </c:pt>
                <c:pt idx="37">
                  <c:v>586.41</c:v>
                </c:pt>
                <c:pt idx="38">
                  <c:v>459.94</c:v>
                </c:pt>
                <c:pt idx="39">
                  <c:v>847.67</c:v>
                </c:pt>
                <c:pt idx="40">
                  <c:v>324.9</c:v>
                </c:pt>
                <c:pt idx="41">
                  <c:v>659.32</c:v>
                </c:pt>
                <c:pt idx="42">
                  <c:v>457.22</c:v>
                </c:pt>
                <c:pt idx="43">
                  <c:v>180.79</c:v>
                </c:pt>
                <c:pt idx="44">
                  <c:v>84.29</c:v>
                </c:pt>
                <c:pt idx="45">
                  <c:v>367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4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5</c:v>
                </c:pt>
                <c:pt idx="20">
                  <c:v>-96.7512</c:v>
                </c:pt>
                <c:pt idx="21">
                  <c:v>-96.741</c:v>
                </c:pt>
                <c:pt idx="22">
                  <c:v>-96.7307</c:v>
                </c:pt>
                <c:pt idx="23">
                  <c:v>-96.7204</c:v>
                </c:pt>
                <c:pt idx="24">
                  <c:v>-96.7101</c:v>
                </c:pt>
                <c:pt idx="25">
                  <c:v>-96.6999</c:v>
                </c:pt>
                <c:pt idx="26">
                  <c:v>-96.6896</c:v>
                </c:pt>
                <c:pt idx="27">
                  <c:v>-96.6793</c:v>
                </c:pt>
                <c:pt idx="28">
                  <c:v>-96.6691</c:v>
                </c:pt>
                <c:pt idx="29">
                  <c:v>-96.6588</c:v>
                </c:pt>
                <c:pt idx="30">
                  <c:v>-96.6485</c:v>
                </c:pt>
                <c:pt idx="31">
                  <c:v>-96.6382</c:v>
                </c:pt>
                <c:pt idx="32">
                  <c:v>-96.628</c:v>
                </c:pt>
                <c:pt idx="33">
                  <c:v>-96.6177</c:v>
                </c:pt>
                <c:pt idx="34">
                  <c:v>-96.6074</c:v>
                </c:pt>
                <c:pt idx="35">
                  <c:v>-96.5971</c:v>
                </c:pt>
                <c:pt idx="36">
                  <c:v>-96.5869</c:v>
                </c:pt>
                <c:pt idx="37">
                  <c:v>-96.5766</c:v>
                </c:pt>
                <c:pt idx="38">
                  <c:v>-96.5663</c:v>
                </c:pt>
                <c:pt idx="39">
                  <c:v>-96.556</c:v>
                </c:pt>
                <c:pt idx="40">
                  <c:v>-96.5458</c:v>
                </c:pt>
                <c:pt idx="41">
                  <c:v>-96.5355</c:v>
                </c:pt>
                <c:pt idx="42">
                  <c:v>-96.5252</c:v>
                </c:pt>
                <c:pt idx="43">
                  <c:v>-96.515</c:v>
                </c:pt>
                <c:pt idx="44">
                  <c:v>-96.5047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248.65</c:v>
                </c:pt>
                <c:pt idx="1">
                  <c:v>125</c:v>
                </c:pt>
                <c:pt idx="2">
                  <c:v>297.3</c:v>
                </c:pt>
                <c:pt idx="3">
                  <c:v>540.35</c:v>
                </c:pt>
                <c:pt idx="4">
                  <c:v>523.93</c:v>
                </c:pt>
                <c:pt idx="5">
                  <c:v>541.36</c:v>
                </c:pt>
                <c:pt idx="6">
                  <c:v>688.27</c:v>
                </c:pt>
                <c:pt idx="7">
                  <c:v>511.38</c:v>
                </c:pt>
                <c:pt idx="8">
                  <c:v>422.28</c:v>
                </c:pt>
                <c:pt idx="9">
                  <c:v>355.35</c:v>
                </c:pt>
                <c:pt idx="10">
                  <c:v>464.77</c:v>
                </c:pt>
                <c:pt idx="11">
                  <c:v>325.54</c:v>
                </c:pt>
                <c:pt idx="12">
                  <c:v>354.41</c:v>
                </c:pt>
                <c:pt idx="13">
                  <c:v>177.57</c:v>
                </c:pt>
                <c:pt idx="14">
                  <c:v>202.44</c:v>
                </c:pt>
                <c:pt idx="15">
                  <c:v>475.5</c:v>
                </c:pt>
                <c:pt idx="16">
                  <c:v>481.63</c:v>
                </c:pt>
                <c:pt idx="17">
                  <c:v>622.85</c:v>
                </c:pt>
                <c:pt idx="18">
                  <c:v>387.14</c:v>
                </c:pt>
                <c:pt idx="19">
                  <c:v>149.99</c:v>
                </c:pt>
                <c:pt idx="20">
                  <c:v>147.14</c:v>
                </c:pt>
                <c:pt idx="21">
                  <c:v>90.97</c:v>
                </c:pt>
                <c:pt idx="22">
                  <c:v>169.67</c:v>
                </c:pt>
                <c:pt idx="23">
                  <c:v>742.12</c:v>
                </c:pt>
                <c:pt idx="24">
                  <c:v>714.05</c:v>
                </c:pt>
                <c:pt idx="25">
                  <c:v>533.66</c:v>
                </c:pt>
                <c:pt idx="26">
                  <c:v>443.84</c:v>
                </c:pt>
                <c:pt idx="27">
                  <c:v>232.35</c:v>
                </c:pt>
                <c:pt idx="28">
                  <c:v>123.29</c:v>
                </c:pt>
                <c:pt idx="29">
                  <c:v>201.93</c:v>
                </c:pt>
                <c:pt idx="30">
                  <c:v>381.66</c:v>
                </c:pt>
                <c:pt idx="31">
                  <c:v>539.51</c:v>
                </c:pt>
                <c:pt idx="32">
                  <c:v>287.22</c:v>
                </c:pt>
                <c:pt idx="33">
                  <c:v>218.1</c:v>
                </c:pt>
                <c:pt idx="34">
                  <c:v>157.58</c:v>
                </c:pt>
                <c:pt idx="35">
                  <c:v>309.4</c:v>
                </c:pt>
                <c:pt idx="36">
                  <c:v>613.33</c:v>
                </c:pt>
                <c:pt idx="37">
                  <c:v>746</c:v>
                </c:pt>
                <c:pt idx="38">
                  <c:v>303.39</c:v>
                </c:pt>
                <c:pt idx="39">
                  <c:v>347.27</c:v>
                </c:pt>
                <c:pt idx="40">
                  <c:v>504.63</c:v>
                </c:pt>
                <c:pt idx="41">
                  <c:v>360.33</c:v>
                </c:pt>
                <c:pt idx="42">
                  <c:v>152.62</c:v>
                </c:pt>
                <c:pt idx="43">
                  <c:v>238.46</c:v>
                </c:pt>
                <c:pt idx="44">
                  <c:v>437.89</c:v>
                </c:pt>
              </c:numCache>
            </c:numRef>
          </c:yVal>
          <c:smooth val="0"/>
        </c:ser>
        <c:axId val="42638255"/>
        <c:axId val="91467872"/>
      </c:scatterChart>
      <c:valAx>
        <c:axId val="42638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872"/>
        <c:crossesAt val="-4000"/>
        <c:crossBetween val="midCat"/>
      </c:valAx>
      <c:valAx>
        <c:axId val="9146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25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987</c:v>
                </c:pt>
                <c:pt idx="1">
                  <c:v>-96.5086</c:v>
                </c:pt>
                <c:pt idx="2">
                  <c:v>-96.5186</c:v>
                </c:pt>
                <c:pt idx="3">
                  <c:v>-96.5292</c:v>
                </c:pt>
                <c:pt idx="4">
                  <c:v>-96.5395</c:v>
                </c:pt>
                <c:pt idx="5">
                  <c:v>-96.5494</c:v>
                </c:pt>
                <c:pt idx="6">
                  <c:v>-96.5596</c:v>
                </c:pt>
                <c:pt idx="7">
                  <c:v>-96.5699</c:v>
                </c:pt>
                <c:pt idx="8">
                  <c:v>-96.5804</c:v>
                </c:pt>
                <c:pt idx="9">
                  <c:v>-96.5908</c:v>
                </c:pt>
                <c:pt idx="10">
                  <c:v>-96.6008</c:v>
                </c:pt>
                <c:pt idx="11">
                  <c:v>-96.6112</c:v>
                </c:pt>
                <c:pt idx="12">
                  <c:v>-96.6217</c:v>
                </c:pt>
                <c:pt idx="13">
                  <c:v>-96.6318</c:v>
                </c:pt>
                <c:pt idx="14">
                  <c:v>-96.6422</c:v>
                </c:pt>
                <c:pt idx="15">
                  <c:v>-96.6524</c:v>
                </c:pt>
                <c:pt idx="16">
                  <c:v>-96.6627</c:v>
                </c:pt>
                <c:pt idx="17">
                  <c:v>-96.6734</c:v>
                </c:pt>
                <c:pt idx="18">
                  <c:v>-96.6837</c:v>
                </c:pt>
                <c:pt idx="19">
                  <c:v>-96.6941</c:v>
                </c:pt>
                <c:pt idx="20">
                  <c:v>-96.7044</c:v>
                </c:pt>
                <c:pt idx="21">
                  <c:v>-96.7147</c:v>
                </c:pt>
                <c:pt idx="22">
                  <c:v>-96.7249</c:v>
                </c:pt>
                <c:pt idx="23">
                  <c:v>-96.7352</c:v>
                </c:pt>
                <c:pt idx="24">
                  <c:v>-96.7454</c:v>
                </c:pt>
                <c:pt idx="25">
                  <c:v>-96.7553</c:v>
                </c:pt>
                <c:pt idx="26">
                  <c:v>-96.7656</c:v>
                </c:pt>
                <c:pt idx="27">
                  <c:v>-96.7759</c:v>
                </c:pt>
                <c:pt idx="28">
                  <c:v>-96.7862</c:v>
                </c:pt>
                <c:pt idx="29">
                  <c:v>-96.7966</c:v>
                </c:pt>
                <c:pt idx="30">
                  <c:v>-96.8068</c:v>
                </c:pt>
                <c:pt idx="31">
                  <c:v>-96.8169</c:v>
                </c:pt>
                <c:pt idx="32">
                  <c:v>-96.8272</c:v>
                </c:pt>
                <c:pt idx="33">
                  <c:v>-96.8377</c:v>
                </c:pt>
                <c:pt idx="34">
                  <c:v>-96.8481</c:v>
                </c:pt>
                <c:pt idx="35">
                  <c:v>-96.8585</c:v>
                </c:pt>
                <c:pt idx="36">
                  <c:v>-96.8684</c:v>
                </c:pt>
                <c:pt idx="37">
                  <c:v>-96.8786</c:v>
                </c:pt>
                <c:pt idx="38">
                  <c:v>-96.889</c:v>
                </c:pt>
                <c:pt idx="39">
                  <c:v>-96.8993</c:v>
                </c:pt>
                <c:pt idx="40">
                  <c:v>-96.9096</c:v>
                </c:pt>
                <c:pt idx="41">
                  <c:v>-96.9197</c:v>
                </c:pt>
                <c:pt idx="42">
                  <c:v>-96.9302</c:v>
                </c:pt>
                <c:pt idx="43">
                  <c:v>-96.9405</c:v>
                </c:pt>
                <c:pt idx="44">
                  <c:v>-96.9508</c:v>
                </c:pt>
                <c:pt idx="45">
                  <c:v>-96.961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73.72</c:v>
                </c:pt>
                <c:pt idx="1">
                  <c:v>59.39</c:v>
                </c:pt>
                <c:pt idx="2">
                  <c:v>72.59</c:v>
                </c:pt>
                <c:pt idx="3">
                  <c:v>56.12</c:v>
                </c:pt>
                <c:pt idx="4">
                  <c:v>94.93</c:v>
                </c:pt>
                <c:pt idx="5">
                  <c:v>145.14</c:v>
                </c:pt>
                <c:pt idx="6">
                  <c:v>116.33</c:v>
                </c:pt>
                <c:pt idx="7">
                  <c:v>90.93</c:v>
                </c:pt>
                <c:pt idx="8">
                  <c:v>224.75</c:v>
                </c:pt>
                <c:pt idx="9">
                  <c:v>53.94</c:v>
                </c:pt>
                <c:pt idx="10">
                  <c:v>137.56</c:v>
                </c:pt>
                <c:pt idx="11">
                  <c:v>30.5</c:v>
                </c:pt>
                <c:pt idx="12">
                  <c:v>90.39</c:v>
                </c:pt>
                <c:pt idx="13">
                  <c:v>55.65</c:v>
                </c:pt>
                <c:pt idx="14">
                  <c:v>99.07</c:v>
                </c:pt>
                <c:pt idx="15">
                  <c:v>66.67</c:v>
                </c:pt>
                <c:pt idx="16">
                  <c:v>49.37</c:v>
                </c:pt>
                <c:pt idx="17">
                  <c:v>12.87</c:v>
                </c:pt>
                <c:pt idx="18">
                  <c:v>49.41</c:v>
                </c:pt>
                <c:pt idx="19">
                  <c:v>71.64</c:v>
                </c:pt>
                <c:pt idx="20">
                  <c:v>113.64</c:v>
                </c:pt>
                <c:pt idx="21">
                  <c:v>105.09</c:v>
                </c:pt>
                <c:pt idx="22">
                  <c:v>48.44</c:v>
                </c:pt>
                <c:pt idx="23">
                  <c:v>69.14</c:v>
                </c:pt>
                <c:pt idx="24">
                  <c:v>52.59</c:v>
                </c:pt>
                <c:pt idx="25">
                  <c:v>13.48</c:v>
                </c:pt>
                <c:pt idx="26">
                  <c:v>41.72</c:v>
                </c:pt>
                <c:pt idx="27">
                  <c:v>32.87</c:v>
                </c:pt>
                <c:pt idx="28">
                  <c:v>7.9</c:v>
                </c:pt>
                <c:pt idx="29">
                  <c:v>79.05</c:v>
                </c:pt>
                <c:pt idx="30">
                  <c:v>42.28</c:v>
                </c:pt>
                <c:pt idx="31">
                  <c:v>86.72</c:v>
                </c:pt>
                <c:pt idx="32">
                  <c:v>47.99</c:v>
                </c:pt>
                <c:pt idx="33">
                  <c:v>-43.17</c:v>
                </c:pt>
                <c:pt idx="34">
                  <c:v>91.63</c:v>
                </c:pt>
                <c:pt idx="35">
                  <c:v>113.92</c:v>
                </c:pt>
                <c:pt idx="36">
                  <c:v>29.91</c:v>
                </c:pt>
                <c:pt idx="37">
                  <c:v>22.65</c:v>
                </c:pt>
                <c:pt idx="38">
                  <c:v>106.24</c:v>
                </c:pt>
                <c:pt idx="39">
                  <c:v>173.15</c:v>
                </c:pt>
                <c:pt idx="40">
                  <c:v>173.72</c:v>
                </c:pt>
                <c:pt idx="41">
                  <c:v>77.4</c:v>
                </c:pt>
                <c:pt idx="42">
                  <c:v>78.64</c:v>
                </c:pt>
                <c:pt idx="43">
                  <c:v>118.75</c:v>
                </c:pt>
                <c:pt idx="44">
                  <c:v>165.25</c:v>
                </c:pt>
                <c:pt idx="45">
                  <c:v>47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4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5</c:v>
                </c:pt>
                <c:pt idx="20">
                  <c:v>-96.7512</c:v>
                </c:pt>
                <c:pt idx="21">
                  <c:v>-96.741</c:v>
                </c:pt>
                <c:pt idx="22">
                  <c:v>-96.7307</c:v>
                </c:pt>
                <c:pt idx="23">
                  <c:v>-96.7204</c:v>
                </c:pt>
                <c:pt idx="24">
                  <c:v>-96.7101</c:v>
                </c:pt>
                <c:pt idx="25">
                  <c:v>-96.6999</c:v>
                </c:pt>
                <c:pt idx="26">
                  <c:v>-96.6896</c:v>
                </c:pt>
                <c:pt idx="27">
                  <c:v>-96.6793</c:v>
                </c:pt>
                <c:pt idx="28">
                  <c:v>-96.6691</c:v>
                </c:pt>
                <c:pt idx="29">
                  <c:v>-96.6588</c:v>
                </c:pt>
                <c:pt idx="30">
                  <c:v>-96.6485</c:v>
                </c:pt>
                <c:pt idx="31">
                  <c:v>-96.6382</c:v>
                </c:pt>
                <c:pt idx="32">
                  <c:v>-96.628</c:v>
                </c:pt>
                <c:pt idx="33">
                  <c:v>-96.6177</c:v>
                </c:pt>
                <c:pt idx="34">
                  <c:v>-96.6074</c:v>
                </c:pt>
                <c:pt idx="35">
                  <c:v>-96.5971</c:v>
                </c:pt>
                <c:pt idx="36">
                  <c:v>-96.5869</c:v>
                </c:pt>
                <c:pt idx="37">
                  <c:v>-96.5766</c:v>
                </c:pt>
                <c:pt idx="38">
                  <c:v>-96.5663</c:v>
                </c:pt>
                <c:pt idx="39">
                  <c:v>-96.556</c:v>
                </c:pt>
                <c:pt idx="40">
                  <c:v>-96.5458</c:v>
                </c:pt>
                <c:pt idx="41">
                  <c:v>-96.5355</c:v>
                </c:pt>
                <c:pt idx="42">
                  <c:v>-96.5252</c:v>
                </c:pt>
                <c:pt idx="43">
                  <c:v>-96.515</c:v>
                </c:pt>
                <c:pt idx="44">
                  <c:v>-96.5047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96.91</c:v>
                </c:pt>
                <c:pt idx="1">
                  <c:v>145.63</c:v>
                </c:pt>
                <c:pt idx="2">
                  <c:v>101.85</c:v>
                </c:pt>
                <c:pt idx="3">
                  <c:v>78.13</c:v>
                </c:pt>
                <c:pt idx="4">
                  <c:v>116.4</c:v>
                </c:pt>
                <c:pt idx="5">
                  <c:v>173.48</c:v>
                </c:pt>
                <c:pt idx="6">
                  <c:v>145.64</c:v>
                </c:pt>
                <c:pt idx="7">
                  <c:v>72.24</c:v>
                </c:pt>
                <c:pt idx="8">
                  <c:v>25.57</c:v>
                </c:pt>
                <c:pt idx="9">
                  <c:v>65.18</c:v>
                </c:pt>
                <c:pt idx="10">
                  <c:v>104.22</c:v>
                </c:pt>
                <c:pt idx="11">
                  <c:v>34.57</c:v>
                </c:pt>
                <c:pt idx="12">
                  <c:v>-5.91</c:v>
                </c:pt>
                <c:pt idx="13">
                  <c:v>63.33</c:v>
                </c:pt>
                <c:pt idx="14">
                  <c:v>69.03</c:v>
                </c:pt>
                <c:pt idx="15">
                  <c:v>57.41</c:v>
                </c:pt>
                <c:pt idx="16">
                  <c:v>49.69</c:v>
                </c:pt>
                <c:pt idx="17">
                  <c:v>18.05</c:v>
                </c:pt>
                <c:pt idx="18">
                  <c:v>36.45</c:v>
                </c:pt>
                <c:pt idx="19">
                  <c:v>30.43</c:v>
                </c:pt>
                <c:pt idx="20">
                  <c:v>29.54</c:v>
                </c:pt>
                <c:pt idx="21">
                  <c:v>59.75</c:v>
                </c:pt>
                <c:pt idx="22">
                  <c:v>60.13</c:v>
                </c:pt>
                <c:pt idx="23">
                  <c:v>73.31</c:v>
                </c:pt>
                <c:pt idx="24">
                  <c:v>108.87</c:v>
                </c:pt>
                <c:pt idx="25">
                  <c:v>95.28</c:v>
                </c:pt>
                <c:pt idx="26">
                  <c:v>62.03</c:v>
                </c:pt>
                <c:pt idx="27">
                  <c:v>33.74</c:v>
                </c:pt>
                <c:pt idx="28">
                  <c:v>27.79</c:v>
                </c:pt>
                <c:pt idx="29">
                  <c:v>55.95</c:v>
                </c:pt>
                <c:pt idx="30">
                  <c:v>79.03</c:v>
                </c:pt>
                <c:pt idx="31">
                  <c:v>82.51</c:v>
                </c:pt>
                <c:pt idx="32">
                  <c:v>68.79</c:v>
                </c:pt>
                <c:pt idx="33">
                  <c:v>67.66</c:v>
                </c:pt>
                <c:pt idx="34">
                  <c:v>69.46</c:v>
                </c:pt>
                <c:pt idx="35">
                  <c:v>106.95</c:v>
                </c:pt>
                <c:pt idx="36">
                  <c:v>118.48</c:v>
                </c:pt>
                <c:pt idx="37">
                  <c:v>176.01</c:v>
                </c:pt>
                <c:pt idx="38">
                  <c:v>99.87</c:v>
                </c:pt>
                <c:pt idx="39">
                  <c:v>126.46</c:v>
                </c:pt>
                <c:pt idx="40">
                  <c:v>126.85</c:v>
                </c:pt>
                <c:pt idx="41">
                  <c:v>79.97</c:v>
                </c:pt>
                <c:pt idx="42">
                  <c:v>62.31</c:v>
                </c:pt>
                <c:pt idx="43">
                  <c:v>67.74</c:v>
                </c:pt>
                <c:pt idx="44">
                  <c:v>65.06</c:v>
                </c:pt>
              </c:numCache>
            </c:numRef>
          </c:yVal>
          <c:smooth val="0"/>
        </c:ser>
        <c:axId val="3721018"/>
        <c:axId val="74521739"/>
      </c:scatterChart>
      <c:valAx>
        <c:axId val="3721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739"/>
        <c:crossesAt val="-4000"/>
        <c:crossBetween val="midCat"/>
      </c:valAx>
      <c:valAx>
        <c:axId val="7452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1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862</c:v>
                </c:pt>
                <c:pt idx="1">
                  <c:v>-96.4959</c:v>
                </c:pt>
                <c:pt idx="2">
                  <c:v>-96.506</c:v>
                </c:pt>
                <c:pt idx="3">
                  <c:v>-96.516</c:v>
                </c:pt>
                <c:pt idx="4">
                  <c:v>-96.526</c:v>
                </c:pt>
                <c:pt idx="5">
                  <c:v>-96.5361</c:v>
                </c:pt>
                <c:pt idx="6">
                  <c:v>-96.5466</c:v>
                </c:pt>
                <c:pt idx="7">
                  <c:v>-96.557</c:v>
                </c:pt>
                <c:pt idx="8">
                  <c:v>-96.5673</c:v>
                </c:pt>
                <c:pt idx="9">
                  <c:v>-96.5777</c:v>
                </c:pt>
                <c:pt idx="10">
                  <c:v>-96.5881</c:v>
                </c:pt>
                <c:pt idx="11">
                  <c:v>-96.5982</c:v>
                </c:pt>
                <c:pt idx="12">
                  <c:v>-96.6081</c:v>
                </c:pt>
                <c:pt idx="13">
                  <c:v>-96.6181</c:v>
                </c:pt>
                <c:pt idx="14">
                  <c:v>-96.6287</c:v>
                </c:pt>
                <c:pt idx="15">
                  <c:v>-96.6392</c:v>
                </c:pt>
                <c:pt idx="16">
                  <c:v>-96.6495</c:v>
                </c:pt>
                <c:pt idx="17">
                  <c:v>-96.6597</c:v>
                </c:pt>
                <c:pt idx="18">
                  <c:v>-96.6699</c:v>
                </c:pt>
                <c:pt idx="19">
                  <c:v>-96.6801</c:v>
                </c:pt>
                <c:pt idx="20">
                  <c:v>-96.6903</c:v>
                </c:pt>
                <c:pt idx="21">
                  <c:v>-96.7009</c:v>
                </c:pt>
                <c:pt idx="22">
                  <c:v>-96.7112</c:v>
                </c:pt>
                <c:pt idx="23">
                  <c:v>-96.7215</c:v>
                </c:pt>
                <c:pt idx="24">
                  <c:v>-96.7317</c:v>
                </c:pt>
                <c:pt idx="25">
                  <c:v>-96.7418</c:v>
                </c:pt>
                <c:pt idx="26">
                  <c:v>-96.752</c:v>
                </c:pt>
                <c:pt idx="27">
                  <c:v>-96.7623</c:v>
                </c:pt>
                <c:pt idx="28">
                  <c:v>-96.7725</c:v>
                </c:pt>
                <c:pt idx="29">
                  <c:v>-96.7827</c:v>
                </c:pt>
                <c:pt idx="30">
                  <c:v>-96.7927</c:v>
                </c:pt>
                <c:pt idx="31">
                  <c:v>-96.8029</c:v>
                </c:pt>
                <c:pt idx="32">
                  <c:v>-96.8133</c:v>
                </c:pt>
                <c:pt idx="33">
                  <c:v>-96.8239</c:v>
                </c:pt>
                <c:pt idx="34">
                  <c:v>-96.8347</c:v>
                </c:pt>
                <c:pt idx="35">
                  <c:v>-96.845</c:v>
                </c:pt>
                <c:pt idx="36">
                  <c:v>-96.8552</c:v>
                </c:pt>
                <c:pt idx="37">
                  <c:v>-96.8653</c:v>
                </c:pt>
                <c:pt idx="38">
                  <c:v>-96.8754</c:v>
                </c:pt>
                <c:pt idx="39">
                  <c:v>-96.8856</c:v>
                </c:pt>
                <c:pt idx="40">
                  <c:v>-96.8959</c:v>
                </c:pt>
                <c:pt idx="41">
                  <c:v>-96.9062</c:v>
                </c:pt>
                <c:pt idx="42">
                  <c:v>-96.9165</c:v>
                </c:pt>
                <c:pt idx="43">
                  <c:v>-96.9267</c:v>
                </c:pt>
                <c:pt idx="44">
                  <c:v>-96.9369</c:v>
                </c:pt>
                <c:pt idx="45">
                  <c:v>-96.947</c:v>
                </c:pt>
                <c:pt idx="46">
                  <c:v>-96.9572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958.25</c:v>
                </c:pt>
                <c:pt idx="1">
                  <c:v>763.55</c:v>
                </c:pt>
                <c:pt idx="2">
                  <c:v>1946.4</c:v>
                </c:pt>
                <c:pt idx="3">
                  <c:v>1220.9</c:v>
                </c:pt>
                <c:pt idx="4">
                  <c:v>531.57</c:v>
                </c:pt>
                <c:pt idx="5">
                  <c:v>124.74</c:v>
                </c:pt>
                <c:pt idx="6">
                  <c:v>134.73</c:v>
                </c:pt>
                <c:pt idx="7">
                  <c:v>185.8</c:v>
                </c:pt>
                <c:pt idx="8">
                  <c:v>190.58</c:v>
                </c:pt>
                <c:pt idx="9">
                  <c:v>-12.07</c:v>
                </c:pt>
                <c:pt idx="10">
                  <c:v>981.85</c:v>
                </c:pt>
                <c:pt idx="11">
                  <c:v>631.35</c:v>
                </c:pt>
                <c:pt idx="12">
                  <c:v>323.99</c:v>
                </c:pt>
                <c:pt idx="13">
                  <c:v>527.39</c:v>
                </c:pt>
                <c:pt idx="14">
                  <c:v>362.33</c:v>
                </c:pt>
                <c:pt idx="15">
                  <c:v>216.69</c:v>
                </c:pt>
                <c:pt idx="16">
                  <c:v>95.27</c:v>
                </c:pt>
                <c:pt idx="17">
                  <c:v>634.93</c:v>
                </c:pt>
                <c:pt idx="18">
                  <c:v>277.42</c:v>
                </c:pt>
                <c:pt idx="19">
                  <c:v>964.57</c:v>
                </c:pt>
                <c:pt idx="20">
                  <c:v>579.89</c:v>
                </c:pt>
                <c:pt idx="21">
                  <c:v>700.73</c:v>
                </c:pt>
                <c:pt idx="22">
                  <c:v>1526.2</c:v>
                </c:pt>
                <c:pt idx="23">
                  <c:v>10.29</c:v>
                </c:pt>
                <c:pt idx="24">
                  <c:v>1582.1</c:v>
                </c:pt>
                <c:pt idx="25">
                  <c:v>459.22</c:v>
                </c:pt>
                <c:pt idx="26">
                  <c:v>473.72</c:v>
                </c:pt>
                <c:pt idx="27">
                  <c:v>420.97</c:v>
                </c:pt>
                <c:pt idx="28">
                  <c:v>-204.03</c:v>
                </c:pt>
                <c:pt idx="29">
                  <c:v>163.61</c:v>
                </c:pt>
                <c:pt idx="30">
                  <c:v>1113.3</c:v>
                </c:pt>
                <c:pt idx="31">
                  <c:v>246.18</c:v>
                </c:pt>
                <c:pt idx="32">
                  <c:v>500.93</c:v>
                </c:pt>
                <c:pt idx="33">
                  <c:v>274.32</c:v>
                </c:pt>
                <c:pt idx="34">
                  <c:v>929.82</c:v>
                </c:pt>
                <c:pt idx="35">
                  <c:v>452.13</c:v>
                </c:pt>
                <c:pt idx="36">
                  <c:v>402.78</c:v>
                </c:pt>
                <c:pt idx="37">
                  <c:v>937.23</c:v>
                </c:pt>
                <c:pt idx="38">
                  <c:v>503.03</c:v>
                </c:pt>
                <c:pt idx="39">
                  <c:v>314.74</c:v>
                </c:pt>
                <c:pt idx="40">
                  <c:v>500.38</c:v>
                </c:pt>
                <c:pt idx="41">
                  <c:v>86.29</c:v>
                </c:pt>
                <c:pt idx="42">
                  <c:v>108.31</c:v>
                </c:pt>
                <c:pt idx="43">
                  <c:v>1078.7</c:v>
                </c:pt>
                <c:pt idx="44">
                  <c:v>-326.28</c:v>
                </c:pt>
                <c:pt idx="45">
                  <c:v>375.52</c:v>
                </c:pt>
                <c:pt idx="46">
                  <c:v>68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5</c:v>
                </c:pt>
                <c:pt idx="2">
                  <c:v>-96.9362</c:v>
                </c:pt>
                <c:pt idx="3">
                  <c:v>-96.926</c:v>
                </c:pt>
                <c:pt idx="4">
                  <c:v>-96.9157</c:v>
                </c:pt>
                <c:pt idx="5">
                  <c:v>-96.9055</c:v>
                </c:pt>
                <c:pt idx="6">
                  <c:v>-96.8953</c:v>
                </c:pt>
                <c:pt idx="7">
                  <c:v>-96.885</c:v>
                </c:pt>
                <c:pt idx="8">
                  <c:v>-96.8748</c:v>
                </c:pt>
                <c:pt idx="9">
                  <c:v>-96.8645</c:v>
                </c:pt>
                <c:pt idx="10">
                  <c:v>-96.8543</c:v>
                </c:pt>
                <c:pt idx="11">
                  <c:v>-96.8441</c:v>
                </c:pt>
                <c:pt idx="12">
                  <c:v>-96.8338</c:v>
                </c:pt>
                <c:pt idx="13">
                  <c:v>-96.8236</c:v>
                </c:pt>
                <c:pt idx="14">
                  <c:v>-96.8134</c:v>
                </c:pt>
                <c:pt idx="15">
                  <c:v>-96.8031</c:v>
                </c:pt>
                <c:pt idx="16">
                  <c:v>-96.7929</c:v>
                </c:pt>
                <c:pt idx="17">
                  <c:v>-96.7826</c:v>
                </c:pt>
                <c:pt idx="18">
                  <c:v>-96.7724</c:v>
                </c:pt>
                <c:pt idx="19">
                  <c:v>-96.7622</c:v>
                </c:pt>
                <c:pt idx="20">
                  <c:v>-96.7519</c:v>
                </c:pt>
                <c:pt idx="21">
                  <c:v>-96.7417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1</c:v>
                </c:pt>
                <c:pt idx="25">
                  <c:v>-96.7007</c:v>
                </c:pt>
                <c:pt idx="26">
                  <c:v>-96.6905</c:v>
                </c:pt>
                <c:pt idx="27">
                  <c:v>-96.6802</c:v>
                </c:pt>
                <c:pt idx="28">
                  <c:v>-96.67</c:v>
                </c:pt>
                <c:pt idx="29">
                  <c:v>-96.6598</c:v>
                </c:pt>
                <c:pt idx="30">
                  <c:v>-96.6495</c:v>
                </c:pt>
                <c:pt idx="31">
                  <c:v>-96.6393</c:v>
                </c:pt>
                <c:pt idx="32">
                  <c:v>-96.6291</c:v>
                </c:pt>
                <c:pt idx="33">
                  <c:v>-96.6188</c:v>
                </c:pt>
                <c:pt idx="34">
                  <c:v>-96.6086</c:v>
                </c:pt>
                <c:pt idx="35">
                  <c:v>-96.5983</c:v>
                </c:pt>
                <c:pt idx="36">
                  <c:v>-96.5881</c:v>
                </c:pt>
                <c:pt idx="37">
                  <c:v>-96.5779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  <c:pt idx="44">
                  <c:v>-96.5062</c:v>
                </c:pt>
                <c:pt idx="45">
                  <c:v>-96.4959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676.06</c:v>
                </c:pt>
                <c:pt idx="1">
                  <c:v>341.6</c:v>
                </c:pt>
                <c:pt idx="2">
                  <c:v>-239.72</c:v>
                </c:pt>
                <c:pt idx="3">
                  <c:v>1011.5</c:v>
                </c:pt>
                <c:pt idx="4">
                  <c:v>106.8</c:v>
                </c:pt>
                <c:pt idx="5">
                  <c:v>113.89</c:v>
                </c:pt>
                <c:pt idx="6">
                  <c:v>489.15</c:v>
                </c:pt>
                <c:pt idx="7">
                  <c:v>324.32</c:v>
                </c:pt>
                <c:pt idx="8">
                  <c:v>527.43</c:v>
                </c:pt>
                <c:pt idx="9">
                  <c:v>897.09</c:v>
                </c:pt>
                <c:pt idx="10">
                  <c:v>407.3</c:v>
                </c:pt>
                <c:pt idx="11">
                  <c:v>495.3</c:v>
                </c:pt>
                <c:pt idx="12">
                  <c:v>877.27</c:v>
                </c:pt>
                <c:pt idx="13">
                  <c:v>279.91</c:v>
                </c:pt>
                <c:pt idx="14">
                  <c:v>500.76</c:v>
                </c:pt>
                <c:pt idx="15">
                  <c:v>250.35</c:v>
                </c:pt>
                <c:pt idx="16">
                  <c:v>1098.2</c:v>
                </c:pt>
                <c:pt idx="17">
                  <c:v>163.06</c:v>
                </c:pt>
                <c:pt idx="18">
                  <c:v>-197.98</c:v>
                </c:pt>
                <c:pt idx="19">
                  <c:v>421.45</c:v>
                </c:pt>
                <c:pt idx="20">
                  <c:v>473.61</c:v>
                </c:pt>
                <c:pt idx="21">
                  <c:v>471.95</c:v>
                </c:pt>
                <c:pt idx="22">
                  <c:v>1543.3</c:v>
                </c:pt>
                <c:pt idx="23">
                  <c:v>52.77</c:v>
                </c:pt>
                <c:pt idx="24">
                  <c:v>1510.9</c:v>
                </c:pt>
                <c:pt idx="25">
                  <c:v>698.73</c:v>
                </c:pt>
                <c:pt idx="26">
                  <c:v>582.05</c:v>
                </c:pt>
                <c:pt idx="27">
                  <c:v>957.38</c:v>
                </c:pt>
                <c:pt idx="28">
                  <c:v>287.7</c:v>
                </c:pt>
                <c:pt idx="29">
                  <c:v>630.91</c:v>
                </c:pt>
                <c:pt idx="30">
                  <c:v>99.28</c:v>
                </c:pt>
                <c:pt idx="31">
                  <c:v>215.63</c:v>
                </c:pt>
                <c:pt idx="32">
                  <c:v>357.49</c:v>
                </c:pt>
                <c:pt idx="33">
                  <c:v>516.49</c:v>
                </c:pt>
                <c:pt idx="34">
                  <c:v>333.67</c:v>
                </c:pt>
                <c:pt idx="35">
                  <c:v>625.78</c:v>
                </c:pt>
                <c:pt idx="36">
                  <c:v>980.3</c:v>
                </c:pt>
                <c:pt idx="37">
                  <c:v>3.17</c:v>
                </c:pt>
                <c:pt idx="38">
                  <c:v>183.34</c:v>
                </c:pt>
                <c:pt idx="39">
                  <c:v>185.97</c:v>
                </c:pt>
                <c:pt idx="40">
                  <c:v>137.33</c:v>
                </c:pt>
                <c:pt idx="41">
                  <c:v>125.53</c:v>
                </c:pt>
                <c:pt idx="42">
                  <c:v>504.88</c:v>
                </c:pt>
                <c:pt idx="43">
                  <c:v>1192.1</c:v>
                </c:pt>
                <c:pt idx="44">
                  <c:v>1929.9</c:v>
                </c:pt>
                <c:pt idx="45">
                  <c:v>768.18</c:v>
                </c:pt>
              </c:numCache>
            </c:numRef>
          </c:yVal>
          <c:smooth val="0"/>
        </c:ser>
        <c:axId val="7669065"/>
        <c:axId val="95358006"/>
      </c:scatterChart>
      <c:valAx>
        <c:axId val="7669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006"/>
        <c:crossesAt val="-4000"/>
        <c:crossBetween val="midCat"/>
      </c:valAx>
      <c:valAx>
        <c:axId val="9535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6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X53" activeCellId="0" sqref="AX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</row>
    <row r="2" customFormat="false" ht="12.75" hidden="false" customHeight="false" outlineLevel="0" collapsed="false">
      <c r="A2" s="1" t="n">
        <v>-96.4949</v>
      </c>
      <c r="B2" s="1" t="n">
        <v>-526.95</v>
      </c>
      <c r="C2" s="1" t="n">
        <v>29.22</v>
      </c>
      <c r="D2" s="1" t="n">
        <v>-96.9567</v>
      </c>
      <c r="E2" s="1" t="n">
        <v>376.49</v>
      </c>
      <c r="F2" s="1" t="n">
        <v>67.1</v>
      </c>
      <c r="I2" s="1" t="n">
        <v>-96.9691</v>
      </c>
      <c r="J2" s="1" t="n">
        <v>205.17</v>
      </c>
      <c r="K2" s="1" t="n">
        <v>33.45</v>
      </c>
      <c r="L2" s="1" t="n">
        <v>-96.9567</v>
      </c>
      <c r="M2" s="1" t="n">
        <v>164.21</v>
      </c>
      <c r="N2" s="1" t="n">
        <v>46.4</v>
      </c>
      <c r="Q2" s="1" t="n">
        <v>-96.982</v>
      </c>
      <c r="R2" s="1" t="n">
        <v>82</v>
      </c>
      <c r="S2" s="1" t="n">
        <v>158.93</v>
      </c>
      <c r="T2" s="1" t="n">
        <v>-96.9567</v>
      </c>
      <c r="U2" s="1" t="n">
        <v>413.1</v>
      </c>
      <c r="V2" s="1" t="n">
        <v>84.06</v>
      </c>
      <c r="Y2" s="1" t="n">
        <v>-96.4987</v>
      </c>
      <c r="Z2" s="1" t="n">
        <v>436.33</v>
      </c>
      <c r="AA2" s="1" t="n">
        <v>73.72</v>
      </c>
      <c r="AB2" s="1" t="n">
        <v>-96.9567</v>
      </c>
      <c r="AC2" s="1" t="n">
        <v>248.65</v>
      </c>
      <c r="AD2" s="1" t="n">
        <v>96.91</v>
      </c>
      <c r="AG2" s="1" t="n">
        <v>-96.4862</v>
      </c>
      <c r="AH2" s="1" t="n">
        <v>958.25</v>
      </c>
      <c r="AI2" s="1" t="n">
        <v>75.45</v>
      </c>
      <c r="AJ2" s="1" t="n">
        <v>-96.9567</v>
      </c>
      <c r="AK2" s="1" t="n">
        <v>676.06</v>
      </c>
      <c r="AL2" s="1" t="n">
        <v>62.1</v>
      </c>
      <c r="AO2" s="1" t="n">
        <v>-96.4941</v>
      </c>
      <c r="AP2" s="1" t="n">
        <v>118.02</v>
      </c>
      <c r="AQ2" s="1" t="n">
        <v>76.65</v>
      </c>
      <c r="AR2" s="1" t="n">
        <v>-96.9567</v>
      </c>
      <c r="AS2" s="1" t="n">
        <v>-49.07</v>
      </c>
      <c r="AT2" s="1" t="n">
        <v>18.26</v>
      </c>
      <c r="AW2" s="1" t="n">
        <v>-96.5126</v>
      </c>
      <c r="AX2" s="1" t="n">
        <v>290.91</v>
      </c>
      <c r="AY2" s="1" t="n">
        <v>151.87</v>
      </c>
      <c r="AZ2" s="1" t="n">
        <v>-96.9567</v>
      </c>
      <c r="BA2" s="1" t="n">
        <v>705.2</v>
      </c>
      <c r="BB2" s="1" t="n">
        <v>76.18</v>
      </c>
      <c r="BE2" s="1" t="n">
        <v>-96.4814</v>
      </c>
      <c r="BF2" s="1" t="n">
        <v>263.86</v>
      </c>
      <c r="BG2" s="1" t="n">
        <v>76.62</v>
      </c>
      <c r="BH2" s="1" t="n">
        <v>-96.9567</v>
      </c>
      <c r="BI2" s="1" t="n">
        <v>624.29</v>
      </c>
      <c r="BJ2" s="1" t="n">
        <v>75.46</v>
      </c>
    </row>
    <row r="3" customFormat="false" ht="12.75" hidden="false" customHeight="false" outlineLevel="0" collapsed="false">
      <c r="A3" s="1" t="n">
        <v>-96.5049</v>
      </c>
      <c r="B3" s="1" t="n">
        <v>477.41</v>
      </c>
      <c r="C3" s="1" t="n">
        <v>62.14</v>
      </c>
      <c r="D3" s="1" t="n">
        <v>-96.9464</v>
      </c>
      <c r="E3" s="1" t="n">
        <v>229.66</v>
      </c>
      <c r="F3" s="1" t="n">
        <v>104.09</v>
      </c>
      <c r="I3" s="1" t="n">
        <v>-96.9588</v>
      </c>
      <c r="J3" s="1" t="n">
        <v>206.08</v>
      </c>
      <c r="K3" s="1" t="n">
        <v>43.55</v>
      </c>
      <c r="L3" s="1" t="n">
        <v>-96.9464</v>
      </c>
      <c r="M3" s="1" t="n">
        <v>136.27</v>
      </c>
      <c r="N3" s="1" t="n">
        <v>62.59</v>
      </c>
      <c r="Q3" s="1" t="n">
        <v>-96.9717</v>
      </c>
      <c r="R3" s="1" t="n">
        <v>1300.1</v>
      </c>
      <c r="S3" s="1" t="n">
        <v>41.23</v>
      </c>
      <c r="T3" s="1" t="n">
        <v>-96.9464</v>
      </c>
      <c r="U3" s="1" t="n">
        <v>373.86</v>
      </c>
      <c r="V3" s="1" t="n">
        <v>63.09</v>
      </c>
      <c r="Y3" s="1" t="n">
        <v>-96.5086</v>
      </c>
      <c r="Z3" s="1" t="n">
        <v>438.91</v>
      </c>
      <c r="AA3" s="1" t="n">
        <v>59.39</v>
      </c>
      <c r="AB3" s="1" t="n">
        <v>-96.9464</v>
      </c>
      <c r="AC3" s="1" t="n">
        <v>125</v>
      </c>
      <c r="AD3" s="1" t="n">
        <v>145.63</v>
      </c>
      <c r="AG3" s="1" t="n">
        <v>-96.4959</v>
      </c>
      <c r="AH3" s="1" t="n">
        <v>763.55</v>
      </c>
      <c r="AI3" s="1" t="n">
        <v>-11.54</v>
      </c>
      <c r="AJ3" s="1" t="n">
        <v>-96.9465</v>
      </c>
      <c r="AK3" s="1" t="n">
        <v>341.6</v>
      </c>
      <c r="AL3" s="1" t="n">
        <v>133.5</v>
      </c>
      <c r="AO3" s="1" t="n">
        <v>-96.5044</v>
      </c>
      <c r="AP3" s="1" t="n">
        <v>830.85</v>
      </c>
      <c r="AQ3" s="1" t="n">
        <v>44.68</v>
      </c>
      <c r="AR3" s="1" t="n">
        <v>-96.9464</v>
      </c>
      <c r="AS3" s="1" t="n">
        <v>419.91</v>
      </c>
      <c r="AT3" s="1" t="n">
        <v>89.32</v>
      </c>
      <c r="AW3" s="1" t="n">
        <v>-96.5228</v>
      </c>
      <c r="AX3" s="1" t="n">
        <v>495.76</v>
      </c>
      <c r="AY3" s="1" t="n">
        <v>178.4</v>
      </c>
      <c r="AZ3" s="1" t="n">
        <v>-96.9464</v>
      </c>
      <c r="BA3" s="1" t="n">
        <v>836.46</v>
      </c>
      <c r="BB3" s="1" t="n">
        <v>94.25</v>
      </c>
      <c r="BE3" s="1" t="n">
        <v>-96.4915</v>
      </c>
      <c r="BF3" s="1" t="n">
        <v>367.76</v>
      </c>
      <c r="BG3" s="1" t="n">
        <v>86.68</v>
      </c>
      <c r="BH3" s="1" t="n">
        <v>-96.9464</v>
      </c>
      <c r="BI3" s="1" t="n">
        <v>705.56</v>
      </c>
      <c r="BJ3" s="1" t="n">
        <v>27.33</v>
      </c>
    </row>
    <row r="4" customFormat="false" ht="12.75" hidden="false" customHeight="false" outlineLevel="0" collapsed="false">
      <c r="A4" s="1" t="n">
        <v>-96.5146</v>
      </c>
      <c r="B4" s="1" t="n">
        <v>184.81</v>
      </c>
      <c r="C4" s="1" t="n">
        <v>53.84</v>
      </c>
      <c r="D4" s="1" t="n">
        <v>-96.9362</v>
      </c>
      <c r="E4" s="1" t="n">
        <v>460.62</v>
      </c>
      <c r="F4" s="1" t="n">
        <v>72.04</v>
      </c>
      <c r="I4" s="1" t="n">
        <v>-96.9486</v>
      </c>
      <c r="J4" s="1" t="n">
        <v>6.89</v>
      </c>
      <c r="K4" s="1" t="n">
        <v>57.13</v>
      </c>
      <c r="L4" s="1" t="n">
        <v>-96.9361</v>
      </c>
      <c r="M4" s="1" t="n">
        <v>535.28</v>
      </c>
      <c r="N4" s="1" t="n">
        <v>82.7</v>
      </c>
      <c r="Q4" s="1" t="n">
        <v>-96.9613</v>
      </c>
      <c r="R4" s="1" t="n">
        <v>454.94</v>
      </c>
      <c r="S4" s="1" t="n">
        <v>95.71</v>
      </c>
      <c r="T4" s="1" t="n">
        <v>-96.9361</v>
      </c>
      <c r="U4" s="1" t="n">
        <v>337.07</v>
      </c>
      <c r="V4" s="1" t="n">
        <v>52.88</v>
      </c>
      <c r="Y4" s="1" t="n">
        <v>-96.5186</v>
      </c>
      <c r="Z4" s="1" t="n">
        <v>121.99</v>
      </c>
      <c r="AA4" s="1" t="n">
        <v>72.59</v>
      </c>
      <c r="AB4" s="1" t="n">
        <v>-96.9362</v>
      </c>
      <c r="AC4" s="1" t="n">
        <v>297.3</v>
      </c>
      <c r="AD4" s="1" t="n">
        <v>101.85</v>
      </c>
      <c r="AG4" s="1" t="n">
        <v>-96.506</v>
      </c>
      <c r="AH4" s="1" t="n">
        <v>1946.4</v>
      </c>
      <c r="AI4" s="1" t="n">
        <v>224.53</v>
      </c>
      <c r="AJ4" s="1" t="n">
        <v>-96.9362</v>
      </c>
      <c r="AK4" s="1" t="n">
        <v>-239.72</v>
      </c>
      <c r="AL4" s="1" t="n">
        <v>162.68</v>
      </c>
      <c r="AO4" s="1" t="n">
        <v>-96.5148</v>
      </c>
      <c r="AP4" s="1" t="n">
        <v>638.39</v>
      </c>
      <c r="AQ4" s="1" t="n">
        <v>45.37</v>
      </c>
      <c r="AR4" s="1" t="n">
        <v>-96.9361</v>
      </c>
      <c r="AS4" s="1" t="n">
        <v>-120.86</v>
      </c>
      <c r="AT4" s="1" t="n">
        <v>168.8</v>
      </c>
      <c r="AW4" s="1" t="n">
        <v>-96.5329</v>
      </c>
      <c r="AX4" s="1" t="n">
        <v>884.06</v>
      </c>
      <c r="AY4" s="1" t="n">
        <v>67.57</v>
      </c>
      <c r="AZ4" s="1" t="n">
        <v>-96.9362</v>
      </c>
      <c r="BA4" s="1" t="n">
        <v>519.72</v>
      </c>
      <c r="BB4" s="1" t="n">
        <v>145.2</v>
      </c>
      <c r="BE4" s="1" t="n">
        <v>-96.502</v>
      </c>
      <c r="BF4" s="1" t="n">
        <v>905.4</v>
      </c>
      <c r="BG4" s="1" t="n">
        <v>122.89</v>
      </c>
      <c r="BH4" s="1" t="n">
        <v>-96.9362</v>
      </c>
      <c r="BI4" s="1" t="n">
        <v>344.27</v>
      </c>
      <c r="BJ4" s="1" t="n">
        <v>67.76</v>
      </c>
    </row>
    <row r="5" customFormat="false" ht="12.75" hidden="false" customHeight="false" outlineLevel="0" collapsed="false">
      <c r="A5" s="1" t="n">
        <v>-96.5247</v>
      </c>
      <c r="B5" s="1" t="n">
        <v>713.1</v>
      </c>
      <c r="C5" s="1" t="n">
        <v>133.82</v>
      </c>
      <c r="D5" s="1" t="n">
        <v>-96.9259</v>
      </c>
      <c r="E5" s="1" t="n">
        <v>-88.62</v>
      </c>
      <c r="F5" s="1" t="n">
        <v>28.81</v>
      </c>
      <c r="I5" s="1" t="n">
        <v>-96.9382</v>
      </c>
      <c r="J5" s="1" t="n">
        <v>610.78</v>
      </c>
      <c r="K5" s="1" t="n">
        <v>82.61</v>
      </c>
      <c r="L5" s="1" t="n">
        <v>-96.9258</v>
      </c>
      <c r="M5" s="1" t="n">
        <v>299.95</v>
      </c>
      <c r="N5" s="1" t="n">
        <v>90.82</v>
      </c>
      <c r="Q5" s="1" t="n">
        <v>-96.9506</v>
      </c>
      <c r="R5" s="1" t="n">
        <v>357.61</v>
      </c>
      <c r="S5" s="1" t="n">
        <v>68.6</v>
      </c>
      <c r="T5" s="1" t="n">
        <v>-96.9258</v>
      </c>
      <c r="U5" s="1" t="n">
        <v>138.27</v>
      </c>
      <c r="V5" s="1" t="n">
        <v>51.92</v>
      </c>
      <c r="Y5" s="1" t="n">
        <v>-96.5292</v>
      </c>
      <c r="Z5" s="1" t="n">
        <v>171.07</v>
      </c>
      <c r="AA5" s="1" t="n">
        <v>56.12</v>
      </c>
      <c r="AB5" s="1" t="n">
        <v>-96.9259</v>
      </c>
      <c r="AC5" s="1" t="n">
        <v>540.35</v>
      </c>
      <c r="AD5" s="1" t="n">
        <v>78.13</v>
      </c>
      <c r="AG5" s="1" t="n">
        <v>-96.516</v>
      </c>
      <c r="AH5" s="1" t="n">
        <v>1220.9</v>
      </c>
      <c r="AI5" s="1" t="n">
        <v>151.67</v>
      </c>
      <c r="AJ5" s="1" t="n">
        <v>-96.926</v>
      </c>
      <c r="AK5" s="1" t="n">
        <v>1011.5</v>
      </c>
      <c r="AL5" s="1" t="n">
        <v>97.09</v>
      </c>
      <c r="AO5" s="1" t="n">
        <v>-96.5251</v>
      </c>
      <c r="AP5" s="1" t="n">
        <v>212.34</v>
      </c>
      <c r="AQ5" s="1" t="n">
        <v>70.22</v>
      </c>
      <c r="AR5" s="1" t="n">
        <v>-96.9259</v>
      </c>
      <c r="AS5" s="1" t="n">
        <v>364.41</v>
      </c>
      <c r="AT5" s="1" t="n">
        <v>190.79</v>
      </c>
      <c r="AW5" s="1" t="n">
        <v>-96.5434</v>
      </c>
      <c r="AX5" s="1" t="n">
        <v>518.72</v>
      </c>
      <c r="AY5" s="1" t="n">
        <v>41.95</v>
      </c>
      <c r="AZ5" s="1" t="n">
        <v>-96.9259</v>
      </c>
      <c r="BA5" s="1" t="n">
        <v>359.93</v>
      </c>
      <c r="BB5" s="1" t="n">
        <v>45.84</v>
      </c>
      <c r="BE5" s="1" t="n">
        <v>-96.5122</v>
      </c>
      <c r="BF5" s="1" t="n">
        <v>1076.9</v>
      </c>
      <c r="BG5" s="1" t="n">
        <v>59.09</v>
      </c>
      <c r="BH5" s="1" t="n">
        <v>-96.9259</v>
      </c>
      <c r="BI5" s="1" t="n">
        <v>879.89</v>
      </c>
      <c r="BJ5" s="1" t="n">
        <v>60.67</v>
      </c>
    </row>
    <row r="6" customFormat="false" ht="12.75" hidden="false" customHeight="false" outlineLevel="0" collapsed="false">
      <c r="A6" s="1" t="n">
        <v>-96.5353</v>
      </c>
      <c r="B6" s="1" t="n">
        <v>190.75</v>
      </c>
      <c r="C6" s="1" t="n">
        <v>143.69</v>
      </c>
      <c r="D6" s="1" t="n">
        <v>-96.9156</v>
      </c>
      <c r="E6" s="1" t="n">
        <v>534.89</v>
      </c>
      <c r="F6" s="1" t="n">
        <v>134.84</v>
      </c>
      <c r="I6" s="1" t="n">
        <v>-96.9279</v>
      </c>
      <c r="J6" s="1" t="n">
        <v>241.2</v>
      </c>
      <c r="K6" s="1" t="n">
        <v>83.05</v>
      </c>
      <c r="L6" s="1" t="n">
        <v>-96.9156</v>
      </c>
      <c r="M6" s="1" t="n">
        <v>527.43</v>
      </c>
      <c r="N6" s="1" t="n">
        <v>120.83</v>
      </c>
      <c r="Q6" s="1" t="n">
        <v>-96.9405</v>
      </c>
      <c r="R6" s="1" t="n">
        <v>396.79</v>
      </c>
      <c r="S6" s="1" t="n">
        <v>55.32</v>
      </c>
      <c r="T6" s="1" t="n">
        <v>-96.9155</v>
      </c>
      <c r="U6" s="1" t="n">
        <v>504.56</v>
      </c>
      <c r="V6" s="1" t="n">
        <v>59.72</v>
      </c>
      <c r="Y6" s="1" t="n">
        <v>-96.5395</v>
      </c>
      <c r="Z6" s="1" t="n">
        <v>479.02</v>
      </c>
      <c r="AA6" s="1" t="n">
        <v>94.93</v>
      </c>
      <c r="AB6" s="1" t="n">
        <v>-96.9156</v>
      </c>
      <c r="AC6" s="1" t="n">
        <v>523.93</v>
      </c>
      <c r="AD6" s="1" t="n">
        <v>116.4</v>
      </c>
      <c r="AG6" s="1" t="n">
        <v>-96.526</v>
      </c>
      <c r="AH6" s="1" t="n">
        <v>531.57</v>
      </c>
      <c r="AI6" s="1" t="n">
        <v>111</v>
      </c>
      <c r="AJ6" s="1" t="n">
        <v>-96.9157</v>
      </c>
      <c r="AK6" s="1" t="n">
        <v>106.8</v>
      </c>
      <c r="AL6" s="1" t="n">
        <v>101.4</v>
      </c>
      <c r="AO6" s="1" t="n">
        <v>-96.5355</v>
      </c>
      <c r="AP6" s="1" t="n">
        <v>262.39</v>
      </c>
      <c r="AQ6" s="1" t="n">
        <v>58.32</v>
      </c>
      <c r="AR6" s="1" t="n">
        <v>-96.9156</v>
      </c>
      <c r="AS6" s="1" t="n">
        <v>197.49</v>
      </c>
      <c r="AT6" s="1" t="n">
        <v>201.63</v>
      </c>
      <c r="AW6" s="1" t="n">
        <v>-96.5538</v>
      </c>
      <c r="AX6" s="1" t="n">
        <v>143.37</v>
      </c>
      <c r="AY6" s="1" t="n">
        <v>129.09</v>
      </c>
      <c r="AZ6" s="1" t="n">
        <v>-96.9157</v>
      </c>
      <c r="BA6" s="1" t="n">
        <v>256.58</v>
      </c>
      <c r="BB6" s="1" t="n">
        <v>56.87</v>
      </c>
      <c r="BE6" s="1" t="n">
        <v>-96.5223</v>
      </c>
      <c r="BF6" s="1" t="n">
        <v>360.83</v>
      </c>
      <c r="BG6" s="1" t="n">
        <v>379.2</v>
      </c>
      <c r="BH6" s="1" t="n">
        <v>-96.9156</v>
      </c>
      <c r="BI6" s="1" t="n">
        <v>301.83</v>
      </c>
      <c r="BJ6" s="1" t="n">
        <v>63.04</v>
      </c>
    </row>
    <row r="7" customFormat="false" ht="12.75" hidden="false" customHeight="false" outlineLevel="0" collapsed="false">
      <c r="A7" s="1" t="n">
        <v>-96.546</v>
      </c>
      <c r="B7" s="1" t="n">
        <v>247.45</v>
      </c>
      <c r="C7" s="1" t="n">
        <v>101.22</v>
      </c>
      <c r="D7" s="1" t="n">
        <v>-96.9054</v>
      </c>
      <c r="E7" s="1" t="n">
        <v>319.77</v>
      </c>
      <c r="F7" s="1" t="n">
        <v>104.72</v>
      </c>
      <c r="I7" s="1" t="n">
        <v>-96.9176</v>
      </c>
      <c r="J7" s="1" t="n">
        <v>536.08</v>
      </c>
      <c r="K7" s="1" t="n">
        <v>122.05</v>
      </c>
      <c r="L7" s="1" t="n">
        <v>-96.9053</v>
      </c>
      <c r="M7" s="1" t="n">
        <v>472.3</v>
      </c>
      <c r="N7" s="1" t="n">
        <v>111.7</v>
      </c>
      <c r="Q7" s="1" t="n">
        <v>-96.9304</v>
      </c>
      <c r="R7" s="1" t="n">
        <v>258.8</v>
      </c>
      <c r="S7" s="1" t="n">
        <v>49.69</v>
      </c>
      <c r="T7" s="1" t="n">
        <v>-96.9053</v>
      </c>
      <c r="U7" s="1" t="n">
        <v>769.22</v>
      </c>
      <c r="V7" s="1" t="n">
        <v>92.12</v>
      </c>
      <c r="Y7" s="1" t="n">
        <v>-96.5494</v>
      </c>
      <c r="Z7" s="1" t="n">
        <v>519.31</v>
      </c>
      <c r="AA7" s="1" t="n">
        <v>145.14</v>
      </c>
      <c r="AB7" s="1" t="n">
        <v>-96.9053</v>
      </c>
      <c r="AC7" s="1" t="n">
        <v>541.36</v>
      </c>
      <c r="AD7" s="1" t="n">
        <v>173.48</v>
      </c>
      <c r="AG7" s="1" t="n">
        <v>-96.5361</v>
      </c>
      <c r="AH7" s="1" t="n">
        <v>124.74</v>
      </c>
      <c r="AI7" s="1" t="n">
        <v>169.51</v>
      </c>
      <c r="AJ7" s="1" t="n">
        <v>-96.9055</v>
      </c>
      <c r="AK7" s="1" t="n">
        <v>113.89</v>
      </c>
      <c r="AL7" s="1" t="n">
        <v>127.52</v>
      </c>
      <c r="AO7" s="1" t="n">
        <v>-96.546</v>
      </c>
      <c r="AP7" s="1" t="n">
        <v>869.82</v>
      </c>
      <c r="AQ7" s="1" t="n">
        <v>106.81</v>
      </c>
      <c r="AR7" s="1" t="n">
        <v>-96.9053</v>
      </c>
      <c r="AS7" s="1" t="n">
        <v>790.79</v>
      </c>
      <c r="AT7" s="1" t="n">
        <v>166.34</v>
      </c>
      <c r="AW7" s="1" t="n">
        <v>-96.5638</v>
      </c>
      <c r="AX7" s="1" t="n">
        <v>267.83</v>
      </c>
      <c r="AY7" s="1" t="n">
        <v>162.16</v>
      </c>
      <c r="AZ7" s="1" t="n">
        <v>-96.9054</v>
      </c>
      <c r="BA7" s="1" t="n">
        <v>256.85</v>
      </c>
      <c r="BB7" s="1" t="n">
        <v>116.7</v>
      </c>
      <c r="BE7" s="1" t="n">
        <v>-96.5324</v>
      </c>
      <c r="BF7" s="1" t="n">
        <v>280.4</v>
      </c>
      <c r="BG7" s="1" t="n">
        <v>42.65</v>
      </c>
      <c r="BH7" s="1" t="n">
        <v>-96.9054</v>
      </c>
      <c r="BI7" s="1" t="n">
        <v>439.09</v>
      </c>
      <c r="BJ7" s="1" t="n">
        <v>137.24</v>
      </c>
    </row>
    <row r="8" customFormat="false" ht="12.75" hidden="false" customHeight="false" outlineLevel="0" collapsed="false">
      <c r="A8" s="1" t="n">
        <v>-96.5562</v>
      </c>
      <c r="B8" s="1" t="n">
        <v>96.76</v>
      </c>
      <c r="C8" s="1" t="n">
        <v>70</v>
      </c>
      <c r="D8" s="1" t="n">
        <v>-96.8951</v>
      </c>
      <c r="E8" s="1" t="n">
        <v>297.47</v>
      </c>
      <c r="F8" s="1" t="n">
        <v>84.25</v>
      </c>
      <c r="I8" s="1" t="n">
        <v>-96.9073</v>
      </c>
      <c r="J8" s="1" t="n">
        <v>492.53</v>
      </c>
      <c r="K8" s="1" t="n">
        <v>115.92</v>
      </c>
      <c r="L8" s="1" t="n">
        <v>-96.895</v>
      </c>
      <c r="M8" s="1" t="n">
        <v>377.51</v>
      </c>
      <c r="N8" s="1" t="n">
        <v>87.07</v>
      </c>
      <c r="Q8" s="1" t="n">
        <v>-96.9203</v>
      </c>
      <c r="R8" s="1" t="n">
        <v>-7.87</v>
      </c>
      <c r="S8" s="1" t="n">
        <v>54.62</v>
      </c>
      <c r="T8" s="1" t="n">
        <v>-96.895</v>
      </c>
      <c r="U8" s="1" t="n">
        <v>333.19</v>
      </c>
      <c r="V8" s="1" t="n">
        <v>93.47</v>
      </c>
      <c r="Y8" s="1" t="n">
        <v>-96.5596</v>
      </c>
      <c r="Z8" s="1" t="n">
        <v>254.04</v>
      </c>
      <c r="AA8" s="1" t="n">
        <v>116.33</v>
      </c>
      <c r="AB8" s="1" t="n">
        <v>-96.8951</v>
      </c>
      <c r="AC8" s="1" t="n">
        <v>688.27</v>
      </c>
      <c r="AD8" s="1" t="n">
        <v>145.64</v>
      </c>
      <c r="AG8" s="1" t="n">
        <v>-96.5466</v>
      </c>
      <c r="AH8" s="1" t="n">
        <v>134.73</v>
      </c>
      <c r="AI8" s="1" t="n">
        <v>13.51</v>
      </c>
      <c r="AJ8" s="1" t="n">
        <v>-96.8953</v>
      </c>
      <c r="AK8" s="1" t="n">
        <v>489.15</v>
      </c>
      <c r="AL8" s="1" t="n">
        <v>105.84</v>
      </c>
      <c r="AO8" s="1" t="n">
        <v>-96.5563</v>
      </c>
      <c r="AP8" s="1" t="n">
        <v>47.02</v>
      </c>
      <c r="AQ8" s="1" t="n">
        <v>87.53</v>
      </c>
      <c r="AR8" s="1" t="n">
        <v>-96.895</v>
      </c>
      <c r="AS8" s="1" t="n">
        <v>688.96</v>
      </c>
      <c r="AT8" s="1" t="n">
        <v>106.97</v>
      </c>
      <c r="AW8" s="1" t="n">
        <v>-96.574</v>
      </c>
      <c r="AX8" s="1" t="n">
        <v>-98.98</v>
      </c>
      <c r="AY8" s="1" t="n">
        <v>104.91</v>
      </c>
      <c r="AZ8" s="1" t="n">
        <v>-96.8952</v>
      </c>
      <c r="BA8" s="1" t="n">
        <v>527.74</v>
      </c>
      <c r="BB8" s="1" t="n">
        <v>139.59</v>
      </c>
      <c r="BE8" s="1" t="n">
        <v>-96.5424</v>
      </c>
      <c r="BF8" s="1" t="n">
        <v>-5.92</v>
      </c>
      <c r="BG8" s="1" t="n">
        <v>126.57</v>
      </c>
      <c r="BH8" s="1" t="n">
        <v>-96.8951</v>
      </c>
      <c r="BI8" s="1" t="n">
        <v>597.52</v>
      </c>
      <c r="BJ8" s="1" t="n">
        <v>114.6</v>
      </c>
    </row>
    <row r="9" customFormat="false" ht="12.75" hidden="false" customHeight="false" outlineLevel="0" collapsed="false">
      <c r="A9" s="1" t="n">
        <v>-96.5664</v>
      </c>
      <c r="B9" s="1" t="n">
        <v>106.8</v>
      </c>
      <c r="C9" s="1" t="n">
        <v>78.31</v>
      </c>
      <c r="D9" s="1" t="n">
        <v>-96.8848</v>
      </c>
      <c r="E9" s="1" t="n">
        <v>122.7</v>
      </c>
      <c r="F9" s="1" t="n">
        <v>43.38</v>
      </c>
      <c r="I9" s="1" t="n">
        <v>-96.8969</v>
      </c>
      <c r="J9" s="1" t="n">
        <v>390.78</v>
      </c>
      <c r="K9" s="1" t="n">
        <v>94.71</v>
      </c>
      <c r="L9" s="1" t="n">
        <v>-96.8847</v>
      </c>
      <c r="M9" s="1" t="n">
        <v>307.73</v>
      </c>
      <c r="N9" s="1" t="n">
        <v>59.88</v>
      </c>
      <c r="Q9" s="1" t="n">
        <v>-96.91</v>
      </c>
      <c r="R9" s="1" t="n">
        <v>1100.8</v>
      </c>
      <c r="S9" s="1" t="n">
        <v>65.64</v>
      </c>
      <c r="T9" s="1" t="n">
        <v>-96.8847</v>
      </c>
      <c r="U9" s="1" t="n">
        <v>311.88</v>
      </c>
      <c r="V9" s="1" t="n">
        <v>101.08</v>
      </c>
      <c r="Y9" s="1" t="n">
        <v>-96.5699</v>
      </c>
      <c r="Z9" s="1" t="n">
        <v>330.19</v>
      </c>
      <c r="AA9" s="1" t="n">
        <v>90.93</v>
      </c>
      <c r="AB9" s="1" t="n">
        <v>-96.8848</v>
      </c>
      <c r="AC9" s="1" t="n">
        <v>511.38</v>
      </c>
      <c r="AD9" s="1" t="n">
        <v>72.24</v>
      </c>
      <c r="AG9" s="1" t="n">
        <v>-96.557</v>
      </c>
      <c r="AH9" s="1" t="n">
        <v>185.8</v>
      </c>
      <c r="AI9" s="1" t="n">
        <v>10.46</v>
      </c>
      <c r="AJ9" s="1" t="n">
        <v>-96.885</v>
      </c>
      <c r="AK9" s="1" t="n">
        <v>324.32</v>
      </c>
      <c r="AL9" s="1" t="n">
        <v>46.91</v>
      </c>
      <c r="AO9" s="1" t="n">
        <v>-96.5665</v>
      </c>
      <c r="AP9" s="1" t="n">
        <v>499.68</v>
      </c>
      <c r="AQ9" s="1" t="n">
        <v>100.98</v>
      </c>
      <c r="AR9" s="1" t="n">
        <v>-96.8847</v>
      </c>
      <c r="AS9" s="1" t="n">
        <v>269.8</v>
      </c>
      <c r="AT9" s="1" t="n">
        <v>64.11</v>
      </c>
      <c r="AW9" s="1" t="n">
        <v>-96.5843</v>
      </c>
      <c r="AX9" s="1" t="n">
        <v>1016.9</v>
      </c>
      <c r="AY9" s="1" t="n">
        <v>231.86</v>
      </c>
      <c r="AZ9" s="1" t="n">
        <v>-96.8849</v>
      </c>
      <c r="BA9" s="1" t="n">
        <v>1758.8</v>
      </c>
      <c r="BB9" s="1" t="n">
        <v>48.49</v>
      </c>
      <c r="BE9" s="1" t="n">
        <v>-96.5526</v>
      </c>
      <c r="BF9" s="1" t="n">
        <v>436.94</v>
      </c>
      <c r="BG9" s="1" t="n">
        <v>167.84</v>
      </c>
      <c r="BH9" s="1" t="n">
        <v>-96.8848</v>
      </c>
      <c r="BI9" s="1" t="n">
        <v>369.75</v>
      </c>
      <c r="BJ9" s="1" t="n">
        <v>57.67</v>
      </c>
    </row>
    <row r="10" customFormat="false" ht="12.75" hidden="false" customHeight="false" outlineLevel="0" collapsed="false">
      <c r="A10" s="1" t="n">
        <v>-96.5768</v>
      </c>
      <c r="B10" s="1" t="n">
        <v>111.53</v>
      </c>
      <c r="C10" s="1" t="n">
        <v>112.98</v>
      </c>
      <c r="D10" s="1" t="n">
        <v>-96.8745</v>
      </c>
      <c r="E10" s="1" t="n">
        <v>511.05</v>
      </c>
      <c r="F10" s="1" t="n">
        <v>196.52</v>
      </c>
      <c r="I10" s="1" t="n">
        <v>-96.8864</v>
      </c>
      <c r="J10" s="1" t="n">
        <v>319.1</v>
      </c>
      <c r="K10" s="1" t="n">
        <v>53.41</v>
      </c>
      <c r="L10" s="1" t="n">
        <v>-96.8744</v>
      </c>
      <c r="M10" s="1" t="n">
        <v>261.37</v>
      </c>
      <c r="N10" s="1" t="n">
        <v>94.42</v>
      </c>
      <c r="Q10" s="1" t="n">
        <v>-96.8997</v>
      </c>
      <c r="R10" s="1" t="n">
        <v>384.38</v>
      </c>
      <c r="S10" s="1" t="n">
        <v>122.85</v>
      </c>
      <c r="T10" s="1" t="n">
        <v>-96.8744</v>
      </c>
      <c r="U10" s="1" t="n">
        <v>241.09</v>
      </c>
      <c r="V10" s="1" t="n">
        <v>105.5</v>
      </c>
      <c r="Y10" s="1" t="n">
        <v>-96.5804</v>
      </c>
      <c r="Z10" s="1" t="n">
        <v>984.22</v>
      </c>
      <c r="AA10" s="1" t="n">
        <v>224.75</v>
      </c>
      <c r="AB10" s="1" t="n">
        <v>-96.8745</v>
      </c>
      <c r="AC10" s="1" t="n">
        <v>422.28</v>
      </c>
      <c r="AD10" s="1" t="n">
        <v>25.57</v>
      </c>
      <c r="AG10" s="1" t="n">
        <v>-96.5673</v>
      </c>
      <c r="AH10" s="1" t="n">
        <v>190.58</v>
      </c>
      <c r="AI10" s="1" t="n">
        <v>88.68</v>
      </c>
      <c r="AJ10" s="1" t="n">
        <v>-96.8748</v>
      </c>
      <c r="AK10" s="1" t="n">
        <v>527.43</v>
      </c>
      <c r="AL10" s="1" t="n">
        <v>170.72</v>
      </c>
      <c r="AO10" s="1" t="n">
        <v>-96.5769</v>
      </c>
      <c r="AP10" s="1" t="n">
        <v>822.78</v>
      </c>
      <c r="AQ10" s="1" t="n">
        <v>166.44</v>
      </c>
      <c r="AR10" s="1" t="n">
        <v>-96.8745</v>
      </c>
      <c r="AS10" s="1" t="n">
        <v>610.01</v>
      </c>
      <c r="AT10" s="1" t="n">
        <v>237.27</v>
      </c>
      <c r="AW10" s="1" t="n">
        <v>-96.5943</v>
      </c>
      <c r="AX10" s="1" t="n">
        <v>26.47</v>
      </c>
      <c r="AY10" s="1" t="n">
        <v>96.29</v>
      </c>
      <c r="AZ10" s="1" t="n">
        <v>-96.8746</v>
      </c>
      <c r="BA10" s="1" t="n">
        <v>1218.2</v>
      </c>
      <c r="BB10" s="1" t="n">
        <v>18.29</v>
      </c>
      <c r="BE10" s="1" t="n">
        <v>-96.5629</v>
      </c>
      <c r="BF10" s="1" t="n">
        <v>462.47</v>
      </c>
      <c r="BG10" s="1" t="n">
        <v>208.33</v>
      </c>
      <c r="BH10" s="1" t="n">
        <v>-96.8746</v>
      </c>
      <c r="BI10" s="1" t="n">
        <v>396.74</v>
      </c>
      <c r="BJ10" s="1" t="n">
        <v>79.39</v>
      </c>
    </row>
    <row r="11" customFormat="false" ht="12.75" hidden="false" customHeight="false" outlineLevel="0" collapsed="false">
      <c r="A11" s="1" t="n">
        <v>-96.587</v>
      </c>
      <c r="B11" s="1" t="n">
        <v>144.28</v>
      </c>
      <c r="C11" s="1" t="n">
        <v>78.66</v>
      </c>
      <c r="D11" s="1" t="n">
        <v>-96.8643</v>
      </c>
      <c r="E11" s="1" t="n">
        <v>403.55</v>
      </c>
      <c r="F11" s="1" t="n">
        <v>71.74</v>
      </c>
      <c r="I11" s="1" t="n">
        <v>-96.876</v>
      </c>
      <c r="J11" s="1" t="n">
        <v>248.97</v>
      </c>
      <c r="K11" s="1" t="n">
        <v>93.33</v>
      </c>
      <c r="L11" s="1" t="n">
        <v>-96.8641</v>
      </c>
      <c r="M11" s="1" t="n">
        <v>340.69</v>
      </c>
      <c r="N11" s="1" t="n">
        <v>90.31</v>
      </c>
      <c r="Q11" s="1" t="n">
        <v>-96.8895</v>
      </c>
      <c r="R11" s="1" t="n">
        <v>274.17</v>
      </c>
      <c r="S11" s="1" t="n">
        <v>59.59</v>
      </c>
      <c r="T11" s="1" t="n">
        <v>-96.8641</v>
      </c>
      <c r="U11" s="1" t="n">
        <v>143.04</v>
      </c>
      <c r="V11" s="1" t="n">
        <v>57.54</v>
      </c>
      <c r="Y11" s="1" t="n">
        <v>-96.5908</v>
      </c>
      <c r="Z11" s="1" t="n">
        <v>388.08</v>
      </c>
      <c r="AA11" s="1" t="n">
        <v>53.94</v>
      </c>
      <c r="AB11" s="1" t="n">
        <v>-96.8642</v>
      </c>
      <c r="AC11" s="1" t="n">
        <v>355.35</v>
      </c>
      <c r="AD11" s="1" t="n">
        <v>65.18</v>
      </c>
      <c r="AG11" s="1" t="n">
        <v>-96.5777</v>
      </c>
      <c r="AH11" s="1" t="n">
        <v>-12.07</v>
      </c>
      <c r="AI11" s="1" t="n">
        <v>72.88</v>
      </c>
      <c r="AJ11" s="1" t="n">
        <v>-96.8645</v>
      </c>
      <c r="AK11" s="1" t="n">
        <v>897.09</v>
      </c>
      <c r="AL11" s="1" t="n">
        <v>35.56</v>
      </c>
      <c r="AO11" s="1" t="n">
        <v>-96.5873</v>
      </c>
      <c r="AP11" s="1" t="n">
        <v>441.37</v>
      </c>
      <c r="AQ11" s="1" t="n">
        <v>92.04</v>
      </c>
      <c r="AR11" s="1" t="n">
        <v>-96.8642</v>
      </c>
      <c r="AS11" s="1" t="n">
        <v>36.38</v>
      </c>
      <c r="AT11" s="1" t="n">
        <v>87.9</v>
      </c>
      <c r="AW11" s="1" t="n">
        <v>-96.6044</v>
      </c>
      <c r="AX11" s="1" t="n">
        <v>785.17</v>
      </c>
      <c r="AY11" s="1" t="n">
        <v>122.52</v>
      </c>
      <c r="AZ11" s="1" t="n">
        <v>-96.8644</v>
      </c>
      <c r="BA11" s="1" t="n">
        <v>590.48</v>
      </c>
      <c r="BB11" s="1" t="n">
        <v>49.14</v>
      </c>
      <c r="BE11" s="1" t="n">
        <v>-96.5732</v>
      </c>
      <c r="BF11" s="1" t="n">
        <v>258.57</v>
      </c>
      <c r="BG11" s="1" t="n">
        <v>118.72</v>
      </c>
      <c r="BH11" s="1" t="n">
        <v>-96.8643</v>
      </c>
      <c r="BI11" s="1" t="n">
        <v>386.39</v>
      </c>
      <c r="BJ11" s="1" t="n">
        <v>74.97</v>
      </c>
    </row>
    <row r="12" customFormat="false" ht="12.75" hidden="false" customHeight="false" outlineLevel="0" collapsed="false">
      <c r="A12" s="1" t="n">
        <v>-96.5972</v>
      </c>
      <c r="B12" s="1" t="n">
        <v>472.3</v>
      </c>
      <c r="C12" s="1" t="n">
        <v>132.87</v>
      </c>
      <c r="D12" s="1" t="n">
        <v>-96.854</v>
      </c>
      <c r="E12" s="1" t="n">
        <v>141.96</v>
      </c>
      <c r="F12" s="1" t="n">
        <v>35.61</v>
      </c>
      <c r="I12" s="1" t="n">
        <v>-96.8657</v>
      </c>
      <c r="J12" s="1" t="n">
        <v>330.2</v>
      </c>
      <c r="K12" s="1" t="n">
        <v>100.44</v>
      </c>
      <c r="L12" s="1" t="n">
        <v>-96.8539</v>
      </c>
      <c r="M12" s="1" t="n">
        <v>412.43</v>
      </c>
      <c r="N12" s="1" t="n">
        <v>40.71</v>
      </c>
      <c r="Q12" s="1" t="n">
        <v>-96.8792</v>
      </c>
      <c r="R12" s="1" t="n">
        <v>355.62</v>
      </c>
      <c r="S12" s="1" t="n">
        <v>149.2</v>
      </c>
      <c r="T12" s="1" t="n">
        <v>-96.8538</v>
      </c>
      <c r="U12" s="1" t="n">
        <v>220.05</v>
      </c>
      <c r="V12" s="1" t="n">
        <v>68.9</v>
      </c>
      <c r="Y12" s="1" t="n">
        <v>-96.6008</v>
      </c>
      <c r="Z12" s="1" t="n">
        <v>263.95</v>
      </c>
      <c r="AA12" s="1" t="n">
        <v>137.56</v>
      </c>
      <c r="AB12" s="1" t="n">
        <v>-96.854</v>
      </c>
      <c r="AC12" s="1" t="n">
        <v>464.77</v>
      </c>
      <c r="AD12" s="1" t="n">
        <v>104.22</v>
      </c>
      <c r="AG12" s="1" t="n">
        <v>-96.5881</v>
      </c>
      <c r="AH12" s="1" t="n">
        <v>981.85</v>
      </c>
      <c r="AI12" s="1" t="n">
        <v>78.86</v>
      </c>
      <c r="AJ12" s="1" t="n">
        <v>-96.8543</v>
      </c>
      <c r="AK12" s="1" t="n">
        <v>407.3</v>
      </c>
      <c r="AL12" s="1" t="n">
        <v>142.62</v>
      </c>
      <c r="AO12" s="1" t="n">
        <v>-96.5975</v>
      </c>
      <c r="AP12" s="1" t="n">
        <v>624.82</v>
      </c>
      <c r="AQ12" s="1" t="n">
        <v>141.27</v>
      </c>
      <c r="AR12" s="1" t="n">
        <v>-96.8539</v>
      </c>
      <c r="AS12" s="1" t="n">
        <v>480.67</v>
      </c>
      <c r="AT12" s="1" t="n">
        <v>108.69</v>
      </c>
      <c r="AW12" s="1" t="n">
        <v>-96.615</v>
      </c>
      <c r="AX12" s="1" t="n">
        <v>824.42</v>
      </c>
      <c r="AY12" s="1" t="n">
        <v>103.01</v>
      </c>
      <c r="AZ12" s="1" t="n">
        <v>-96.8541</v>
      </c>
      <c r="BA12" s="1" t="n">
        <v>638.59</v>
      </c>
      <c r="BB12" s="1" t="n">
        <v>122.37</v>
      </c>
      <c r="BE12" s="1" t="n">
        <v>-96.5836</v>
      </c>
      <c r="BF12" s="1" t="n">
        <v>1505.9</v>
      </c>
      <c r="BG12" s="1" t="n">
        <v>75.27</v>
      </c>
      <c r="BH12" s="1" t="n">
        <v>-96.8541</v>
      </c>
      <c r="BI12" s="1" t="n">
        <v>936.62</v>
      </c>
      <c r="BJ12" s="1" t="n">
        <v>34.83</v>
      </c>
    </row>
    <row r="13" customFormat="false" ht="12.75" hidden="false" customHeight="false" outlineLevel="0" collapsed="false">
      <c r="A13" s="1" t="n">
        <v>-96.6075</v>
      </c>
      <c r="B13" s="1" t="n">
        <v>453.06</v>
      </c>
      <c r="C13" s="1" t="n">
        <v>100.52</v>
      </c>
      <c r="D13" s="1" t="n">
        <v>-96.8437</v>
      </c>
      <c r="E13" s="1" t="n">
        <v>269.03</v>
      </c>
      <c r="F13" s="1" t="n">
        <v>78.05</v>
      </c>
      <c r="I13" s="1" t="n">
        <v>-96.8557</v>
      </c>
      <c r="J13" s="1" t="n">
        <v>397.59</v>
      </c>
      <c r="K13" s="1" t="n">
        <v>35.3</v>
      </c>
      <c r="L13" s="1" t="n">
        <v>-96.8436</v>
      </c>
      <c r="M13" s="1" t="n">
        <v>463.68</v>
      </c>
      <c r="N13" s="1" t="n">
        <v>101.29</v>
      </c>
      <c r="Q13" s="1" t="n">
        <v>-96.8687</v>
      </c>
      <c r="R13" s="1" t="n">
        <v>104.15</v>
      </c>
      <c r="S13" s="1" t="n">
        <v>53.26</v>
      </c>
      <c r="T13" s="1" t="n">
        <v>-96.8435</v>
      </c>
      <c r="U13" s="1" t="n">
        <v>226.07</v>
      </c>
      <c r="V13" s="1" t="n">
        <v>67.37</v>
      </c>
      <c r="Y13" s="1" t="n">
        <v>-96.6112</v>
      </c>
      <c r="Z13" s="1" t="n">
        <v>96.72</v>
      </c>
      <c r="AA13" s="1" t="n">
        <v>30.5</v>
      </c>
      <c r="AB13" s="1" t="n">
        <v>-96.8437</v>
      </c>
      <c r="AC13" s="1" t="n">
        <v>325.54</v>
      </c>
      <c r="AD13" s="1" t="n">
        <v>34.57</v>
      </c>
      <c r="AG13" s="1" t="n">
        <v>-96.5982</v>
      </c>
      <c r="AH13" s="1" t="n">
        <v>631.35</v>
      </c>
      <c r="AI13" s="1" t="n">
        <v>81.15</v>
      </c>
      <c r="AJ13" s="1" t="n">
        <v>-96.8441</v>
      </c>
      <c r="AK13" s="1" t="n">
        <v>495.3</v>
      </c>
      <c r="AL13" s="1" t="n">
        <v>47.67</v>
      </c>
      <c r="AO13" s="1" t="n">
        <v>-96.6079</v>
      </c>
      <c r="AP13" s="1" t="n">
        <v>141.67</v>
      </c>
      <c r="AQ13" s="1" t="n">
        <v>70.72</v>
      </c>
      <c r="AR13" s="1" t="n">
        <v>-96.8436</v>
      </c>
      <c r="AS13" s="1" t="n">
        <v>347.77</v>
      </c>
      <c r="AT13" s="1" t="n">
        <v>113.39</v>
      </c>
      <c r="AW13" s="1" t="n">
        <v>-96.6255</v>
      </c>
      <c r="AX13" s="1" t="n">
        <v>325.52</v>
      </c>
      <c r="AY13" s="1" t="n">
        <v>67.09</v>
      </c>
      <c r="AZ13" s="1" t="n">
        <v>-96.8439</v>
      </c>
      <c r="BA13" s="1" t="n">
        <v>1292.9</v>
      </c>
      <c r="BB13" s="1" t="n">
        <v>93.1</v>
      </c>
      <c r="BE13" s="1" t="n">
        <v>-96.5939</v>
      </c>
      <c r="BF13" s="1" t="n">
        <v>1475.5</v>
      </c>
      <c r="BG13" s="1" t="n">
        <v>83.49</v>
      </c>
      <c r="BH13" s="1" t="n">
        <v>-96.8438</v>
      </c>
      <c r="BI13" s="1" t="n">
        <v>567.03</v>
      </c>
      <c r="BJ13" s="1" t="n">
        <v>60.68</v>
      </c>
    </row>
    <row r="14" customFormat="false" ht="12.75" hidden="false" customHeight="false" outlineLevel="0" collapsed="false">
      <c r="A14" s="1" t="n">
        <v>-96.6178</v>
      </c>
      <c r="B14" s="1" t="n">
        <v>101.03</v>
      </c>
      <c r="C14" s="1" t="n">
        <v>163.5</v>
      </c>
      <c r="D14" s="1" t="n">
        <v>-96.8335</v>
      </c>
      <c r="E14" s="1" t="n">
        <v>313.44</v>
      </c>
      <c r="F14" s="1" t="n">
        <v>73.57</v>
      </c>
      <c r="I14" s="1" t="n">
        <v>-96.8454</v>
      </c>
      <c r="J14" s="1" t="n">
        <v>480.72</v>
      </c>
      <c r="K14" s="1" t="n">
        <v>65.64</v>
      </c>
      <c r="L14" s="1" t="n">
        <v>-96.8333</v>
      </c>
      <c r="M14" s="1" t="n">
        <v>382.77</v>
      </c>
      <c r="N14" s="1" t="n">
        <v>232.13</v>
      </c>
      <c r="Q14" s="1" t="n">
        <v>-96.8582</v>
      </c>
      <c r="R14" s="1" t="n">
        <v>192.9</v>
      </c>
      <c r="S14" s="1" t="n">
        <v>63.03</v>
      </c>
      <c r="T14" s="1" t="n">
        <v>-96.8332</v>
      </c>
      <c r="U14" s="1" t="n">
        <v>219.28</v>
      </c>
      <c r="V14" s="1" t="n">
        <v>59.46</v>
      </c>
      <c r="Y14" s="1" t="n">
        <v>-96.6217</v>
      </c>
      <c r="Z14" s="1" t="n">
        <v>292.36</v>
      </c>
      <c r="AA14" s="1" t="n">
        <v>90.39</v>
      </c>
      <c r="AB14" s="1" t="n">
        <v>-96.8334</v>
      </c>
      <c r="AC14" s="1" t="n">
        <v>354.41</v>
      </c>
      <c r="AD14" s="1" t="n">
        <v>-5.91</v>
      </c>
      <c r="AG14" s="1" t="n">
        <v>-96.6081</v>
      </c>
      <c r="AH14" s="1" t="n">
        <v>323.99</v>
      </c>
      <c r="AI14" s="1" t="n">
        <v>37.97</v>
      </c>
      <c r="AJ14" s="1" t="n">
        <v>-96.8338</v>
      </c>
      <c r="AK14" s="1" t="n">
        <v>877.27</v>
      </c>
      <c r="AL14" s="1" t="n">
        <v>70.77</v>
      </c>
      <c r="AO14" s="1" t="n">
        <v>-96.6186</v>
      </c>
      <c r="AP14" s="1" t="n">
        <v>499.02</v>
      </c>
      <c r="AQ14" s="1" t="n">
        <v>117.75</v>
      </c>
      <c r="AR14" s="1" t="n">
        <v>-96.8333</v>
      </c>
      <c r="AS14" s="1" t="n">
        <v>1375</v>
      </c>
      <c r="AT14" s="1" t="n">
        <v>33.84</v>
      </c>
      <c r="AW14" s="1" t="n">
        <v>-96.6356</v>
      </c>
      <c r="AX14" s="1" t="n">
        <v>86.89</v>
      </c>
      <c r="AY14" s="1" t="n">
        <v>131.96</v>
      </c>
      <c r="AZ14" s="1" t="n">
        <v>-96.8336</v>
      </c>
      <c r="BA14" s="1" t="n">
        <v>974.54</v>
      </c>
      <c r="BB14" s="1" t="n">
        <v>240.72</v>
      </c>
      <c r="BE14" s="1" t="n">
        <v>-96.6043</v>
      </c>
      <c r="BF14" s="1" t="n">
        <v>502.57</v>
      </c>
      <c r="BG14" s="1" t="n">
        <v>52.98</v>
      </c>
      <c r="BH14" s="1" t="n">
        <v>-96.8335</v>
      </c>
      <c r="BI14" s="1" t="n">
        <v>415.86</v>
      </c>
      <c r="BJ14" s="1" t="n">
        <v>50.75</v>
      </c>
    </row>
    <row r="15" customFormat="false" ht="12.75" hidden="false" customHeight="false" outlineLevel="0" collapsed="false">
      <c r="A15" s="1" t="n">
        <v>-96.628</v>
      </c>
      <c r="B15" s="1" t="n">
        <v>1175</v>
      </c>
      <c r="C15" s="1" t="n">
        <v>212.52</v>
      </c>
      <c r="D15" s="1" t="n">
        <v>-96.8232</v>
      </c>
      <c r="E15" s="1" t="n">
        <v>386.69</v>
      </c>
      <c r="F15" s="1" t="n">
        <v>71.74</v>
      </c>
      <c r="I15" s="1" t="n">
        <v>-96.8351</v>
      </c>
      <c r="J15" s="1" t="n">
        <v>384.46</v>
      </c>
      <c r="K15" s="1" t="n">
        <v>267.06</v>
      </c>
      <c r="L15" s="1" t="n">
        <v>-96.823</v>
      </c>
      <c r="M15" s="1" t="n">
        <v>391.4</v>
      </c>
      <c r="N15" s="1" t="n">
        <v>70.9</v>
      </c>
      <c r="Q15" s="1" t="n">
        <v>-96.8478</v>
      </c>
      <c r="R15" s="1" t="n">
        <v>257.25</v>
      </c>
      <c r="S15" s="1" t="n">
        <v>76.93</v>
      </c>
      <c r="T15" s="1" t="n">
        <v>-96.8229</v>
      </c>
      <c r="U15" s="1" t="n">
        <v>72.59</v>
      </c>
      <c r="V15" s="1" t="n">
        <v>50.75</v>
      </c>
      <c r="Y15" s="1" t="n">
        <v>-96.6318</v>
      </c>
      <c r="Z15" s="1" t="n">
        <v>284.1</v>
      </c>
      <c r="AA15" s="1" t="n">
        <v>55.65</v>
      </c>
      <c r="AB15" s="1" t="n">
        <v>-96.8232</v>
      </c>
      <c r="AC15" s="1" t="n">
        <v>177.57</v>
      </c>
      <c r="AD15" s="1" t="n">
        <v>63.33</v>
      </c>
      <c r="AG15" s="1" t="n">
        <v>-96.6181</v>
      </c>
      <c r="AH15" s="1" t="n">
        <v>527.39</v>
      </c>
      <c r="AI15" s="1" t="n">
        <v>88.7</v>
      </c>
      <c r="AJ15" s="1" t="n">
        <v>-96.8236</v>
      </c>
      <c r="AK15" s="1" t="n">
        <v>279.91</v>
      </c>
      <c r="AL15" s="1" t="n">
        <v>110.24</v>
      </c>
      <c r="AO15" s="1" t="n">
        <v>-96.6288</v>
      </c>
      <c r="AP15" s="1" t="n">
        <v>147.98</v>
      </c>
      <c r="AQ15" s="1" t="n">
        <v>61.46</v>
      </c>
      <c r="AR15" s="1" t="n">
        <v>-96.8231</v>
      </c>
      <c r="AS15" s="1" t="n">
        <v>633.19</v>
      </c>
      <c r="AT15" s="1" t="n">
        <v>34.44</v>
      </c>
      <c r="AW15" s="1" t="n">
        <v>-96.6459</v>
      </c>
      <c r="AX15" s="1" t="n">
        <v>708.03</v>
      </c>
      <c r="AY15" s="1" t="n">
        <v>95.39</v>
      </c>
      <c r="AZ15" s="1" t="n">
        <v>-96.8233</v>
      </c>
      <c r="BA15" s="1" t="n">
        <v>801.97</v>
      </c>
      <c r="BB15" s="1" t="n">
        <v>162.15</v>
      </c>
      <c r="BE15" s="1" t="n">
        <v>-96.6147</v>
      </c>
      <c r="BF15" s="1" t="n">
        <v>1044.4</v>
      </c>
      <c r="BG15" s="1" t="n">
        <v>43.49</v>
      </c>
      <c r="BH15" s="1" t="n">
        <v>-96.8233</v>
      </c>
      <c r="BI15" s="1" t="n">
        <v>191.91</v>
      </c>
      <c r="BJ15" s="1" t="n">
        <v>41.35</v>
      </c>
    </row>
    <row r="16" customFormat="false" ht="12.75" hidden="false" customHeight="false" outlineLevel="0" collapsed="false">
      <c r="A16" s="1" t="n">
        <v>-96.6383</v>
      </c>
      <c r="B16" s="1" t="n">
        <v>978.3</v>
      </c>
      <c r="C16" s="1" t="n">
        <v>88.69</v>
      </c>
      <c r="D16" s="1" t="n">
        <v>-96.8129</v>
      </c>
      <c r="E16" s="1" t="n">
        <v>181.41</v>
      </c>
      <c r="F16" s="1" t="n">
        <v>74.16</v>
      </c>
      <c r="I16" s="1" t="n">
        <v>-96.8248</v>
      </c>
      <c r="J16" s="1" t="n">
        <v>374.78</v>
      </c>
      <c r="K16" s="1" t="n">
        <v>67.23</v>
      </c>
      <c r="L16" s="1" t="n">
        <v>-96.8127</v>
      </c>
      <c r="M16" s="1" t="n">
        <v>551.99</v>
      </c>
      <c r="N16" s="1" t="n">
        <v>96.19</v>
      </c>
      <c r="Q16" s="1" t="n">
        <v>-96.8374</v>
      </c>
      <c r="R16" s="1" t="n">
        <v>181.84</v>
      </c>
      <c r="S16" s="1" t="n">
        <v>53.81</v>
      </c>
      <c r="T16" s="1" t="n">
        <v>-96.8127</v>
      </c>
      <c r="U16" s="1" t="n">
        <v>-137.9</v>
      </c>
      <c r="V16" s="1" t="n">
        <v>44.89</v>
      </c>
      <c r="Y16" s="1" t="n">
        <v>-96.6422</v>
      </c>
      <c r="Z16" s="1" t="n">
        <v>697.07</v>
      </c>
      <c r="AA16" s="1" t="n">
        <v>99.07</v>
      </c>
      <c r="AB16" s="1" t="n">
        <v>-96.8129</v>
      </c>
      <c r="AC16" s="1" t="n">
        <v>202.44</v>
      </c>
      <c r="AD16" s="1" t="n">
        <v>69.03</v>
      </c>
      <c r="AG16" s="1" t="n">
        <v>-96.6287</v>
      </c>
      <c r="AH16" s="1" t="n">
        <v>362.33</v>
      </c>
      <c r="AI16" s="1" t="n">
        <v>62.37</v>
      </c>
      <c r="AJ16" s="1" t="n">
        <v>-96.8134</v>
      </c>
      <c r="AK16" s="1" t="n">
        <v>500.76</v>
      </c>
      <c r="AL16" s="1" t="n">
        <v>37.68</v>
      </c>
      <c r="AO16" s="1" t="n">
        <v>-96.6391</v>
      </c>
      <c r="AP16" s="1" t="n">
        <v>318.07</v>
      </c>
      <c r="AQ16" s="1" t="n">
        <v>42.32</v>
      </c>
      <c r="AR16" s="1" t="n">
        <v>-96.8128</v>
      </c>
      <c r="AS16" s="1" t="n">
        <v>577.45</v>
      </c>
      <c r="AT16" s="1" t="n">
        <v>19.48</v>
      </c>
      <c r="AW16" s="1" t="n">
        <v>-96.6562</v>
      </c>
      <c r="AX16" s="1" t="n">
        <v>352.77</v>
      </c>
      <c r="AY16" s="1" t="n">
        <v>91.04</v>
      </c>
      <c r="AZ16" s="1" t="n">
        <v>-96.8131</v>
      </c>
      <c r="BA16" s="1" t="n">
        <v>810.38</v>
      </c>
      <c r="BB16" s="1" t="n">
        <v>192.44</v>
      </c>
      <c r="BE16" s="1" t="n">
        <v>-96.6247</v>
      </c>
      <c r="BF16" s="1" t="n">
        <v>616.41</v>
      </c>
      <c r="BG16" s="1" t="n">
        <v>98.81</v>
      </c>
      <c r="BH16" s="1" t="n">
        <v>-96.813</v>
      </c>
      <c r="BI16" s="1" t="n">
        <v>429.65</v>
      </c>
      <c r="BJ16" s="1" t="n">
        <v>45.21</v>
      </c>
    </row>
    <row r="17" customFormat="false" ht="12.75" hidden="false" customHeight="false" outlineLevel="0" collapsed="false">
      <c r="A17" s="1" t="n">
        <v>-96.6488</v>
      </c>
      <c r="B17" s="1" t="n">
        <v>589.74</v>
      </c>
      <c r="C17" s="1" t="n">
        <v>117.28</v>
      </c>
      <c r="D17" s="1" t="n">
        <v>-96.8027</v>
      </c>
      <c r="E17" s="1" t="n">
        <v>365.48</v>
      </c>
      <c r="F17" s="1" t="n">
        <v>91.74</v>
      </c>
      <c r="I17" s="1" t="n">
        <v>-96.8143</v>
      </c>
      <c r="J17" s="1" t="n">
        <v>473.75</v>
      </c>
      <c r="K17" s="1" t="n">
        <v>89.08</v>
      </c>
      <c r="L17" s="1" t="n">
        <v>-96.8024</v>
      </c>
      <c r="M17" s="1" t="n">
        <v>883.33</v>
      </c>
      <c r="N17" s="1" t="n">
        <v>121.46</v>
      </c>
      <c r="Q17" s="1" t="n">
        <v>-96.8271</v>
      </c>
      <c r="R17" s="1" t="n">
        <v>273.23</v>
      </c>
      <c r="S17" s="1" t="n">
        <v>67.62</v>
      </c>
      <c r="T17" s="1" t="n">
        <v>-96.8024</v>
      </c>
      <c r="U17" s="1" t="n">
        <v>48.44</v>
      </c>
      <c r="V17" s="1" t="n">
        <v>111.33</v>
      </c>
      <c r="Y17" s="1" t="n">
        <v>-96.6524</v>
      </c>
      <c r="Z17" s="1" t="n">
        <v>187.15</v>
      </c>
      <c r="AA17" s="1" t="n">
        <v>66.67</v>
      </c>
      <c r="AB17" s="1" t="n">
        <v>-96.8026</v>
      </c>
      <c r="AC17" s="1" t="n">
        <v>475.5</v>
      </c>
      <c r="AD17" s="1" t="n">
        <v>57.41</v>
      </c>
      <c r="AG17" s="1" t="n">
        <v>-96.6392</v>
      </c>
      <c r="AH17" s="1" t="n">
        <v>216.69</v>
      </c>
      <c r="AI17" s="1" t="n">
        <v>109.96</v>
      </c>
      <c r="AJ17" s="1" t="n">
        <v>-96.8031</v>
      </c>
      <c r="AK17" s="1" t="n">
        <v>250.35</v>
      </c>
      <c r="AL17" s="1" t="n">
        <v>44.86</v>
      </c>
      <c r="AO17" s="1" t="n">
        <v>-96.6492</v>
      </c>
      <c r="AP17" s="1" t="n">
        <v>-147.24</v>
      </c>
      <c r="AQ17" s="1" t="n">
        <v>35.89</v>
      </c>
      <c r="AR17" s="1" t="n">
        <v>-96.8025</v>
      </c>
      <c r="AS17" s="1" t="n">
        <v>392.28</v>
      </c>
      <c r="AT17" s="1" t="n">
        <v>349.58</v>
      </c>
      <c r="AW17" s="1" t="n">
        <v>-96.6665</v>
      </c>
      <c r="AX17" s="1" t="n">
        <v>802.51</v>
      </c>
      <c r="AY17" s="1" t="n">
        <v>21.45</v>
      </c>
      <c r="AZ17" s="1" t="n">
        <v>-96.8028</v>
      </c>
      <c r="BA17" s="1" t="n">
        <v>732.07</v>
      </c>
      <c r="BB17" s="1" t="n">
        <v>116.81</v>
      </c>
      <c r="BE17" s="1" t="n">
        <v>-96.6348</v>
      </c>
      <c r="BF17" s="1" t="n">
        <v>365.18</v>
      </c>
      <c r="BG17" s="1" t="n">
        <v>98.82</v>
      </c>
      <c r="BH17" s="1" t="n">
        <v>-96.8027</v>
      </c>
      <c r="BI17" s="1" t="n">
        <v>745.45</v>
      </c>
      <c r="BJ17" s="1" t="n">
        <v>15.54</v>
      </c>
    </row>
    <row r="18" customFormat="false" ht="12.75" hidden="false" customHeight="false" outlineLevel="0" collapsed="false">
      <c r="A18" s="1" t="n">
        <v>-96.6594</v>
      </c>
      <c r="B18" s="1" t="n">
        <v>479.74</v>
      </c>
      <c r="C18" s="1" t="n">
        <v>99.19</v>
      </c>
      <c r="D18" s="1" t="n">
        <v>-96.7924</v>
      </c>
      <c r="E18" s="1" t="n">
        <v>275.56</v>
      </c>
      <c r="F18" s="1" t="n">
        <v>43.43</v>
      </c>
      <c r="I18" s="1" t="n">
        <v>-96.8043</v>
      </c>
      <c r="J18" s="1" t="n">
        <v>957.49</v>
      </c>
      <c r="K18" s="1" t="n">
        <v>133.02</v>
      </c>
      <c r="L18" s="1" t="n">
        <v>-96.7922</v>
      </c>
      <c r="M18" s="1" t="n">
        <v>496.2</v>
      </c>
      <c r="N18" s="1" t="n">
        <v>63.09</v>
      </c>
      <c r="Q18" s="1" t="n">
        <v>-96.8168</v>
      </c>
      <c r="R18" s="1" t="n">
        <v>-218.34</v>
      </c>
      <c r="S18" s="1" t="n">
        <v>26.3</v>
      </c>
      <c r="T18" s="1" t="n">
        <v>-96.7921</v>
      </c>
      <c r="U18" s="1" t="n">
        <v>304.64</v>
      </c>
      <c r="V18" s="1" t="n">
        <v>146.26</v>
      </c>
      <c r="Y18" s="1" t="n">
        <v>-96.6627</v>
      </c>
      <c r="Z18" s="1" t="n">
        <v>210.99</v>
      </c>
      <c r="AA18" s="1" t="n">
        <v>49.37</v>
      </c>
      <c r="AB18" s="1" t="n">
        <v>-96.7923</v>
      </c>
      <c r="AC18" s="1" t="n">
        <v>481.63</v>
      </c>
      <c r="AD18" s="1" t="n">
        <v>49.69</v>
      </c>
      <c r="AG18" s="1" t="n">
        <v>-96.6495</v>
      </c>
      <c r="AH18" s="1" t="n">
        <v>95.27</v>
      </c>
      <c r="AI18" s="1" t="n">
        <v>59.85</v>
      </c>
      <c r="AJ18" s="1" t="n">
        <v>-96.7929</v>
      </c>
      <c r="AK18" s="1" t="n">
        <v>1098.2</v>
      </c>
      <c r="AL18" s="1" t="n">
        <v>-31.68</v>
      </c>
      <c r="AO18" s="1" t="n">
        <v>-96.6593</v>
      </c>
      <c r="AP18" s="1" t="n">
        <v>603.65</v>
      </c>
      <c r="AQ18" s="1" t="n">
        <v>102.21</v>
      </c>
      <c r="AR18" s="1" t="n">
        <v>-96.7922</v>
      </c>
      <c r="AS18" s="1" t="n">
        <v>693.28</v>
      </c>
      <c r="AT18" s="1" t="n">
        <v>13.34</v>
      </c>
      <c r="AW18" s="1" t="n">
        <v>-96.6768</v>
      </c>
      <c r="AX18" s="1" t="n">
        <v>685.63</v>
      </c>
      <c r="AY18" s="1" t="n">
        <v>208.17</v>
      </c>
      <c r="AZ18" s="1" t="n">
        <v>-96.7926</v>
      </c>
      <c r="BA18" s="1" t="n">
        <v>627.76</v>
      </c>
      <c r="BB18" s="1" t="n">
        <v>100.83</v>
      </c>
      <c r="BE18" s="1" t="n">
        <v>-96.6454</v>
      </c>
      <c r="BF18" s="1" t="n">
        <v>511.79</v>
      </c>
      <c r="BG18" s="1" t="n">
        <v>50.8</v>
      </c>
      <c r="BH18" s="1" t="n">
        <v>-96.7925</v>
      </c>
      <c r="BI18" s="1" t="n">
        <v>591.78</v>
      </c>
      <c r="BJ18" s="1" t="n">
        <v>76.61</v>
      </c>
    </row>
    <row r="19" customFormat="false" ht="12.75" hidden="false" customHeight="false" outlineLevel="0" collapsed="false">
      <c r="A19" s="1" t="n">
        <v>-96.6694</v>
      </c>
      <c r="B19" s="1" t="n">
        <v>34.67</v>
      </c>
      <c r="C19" s="1" t="n">
        <v>47.26</v>
      </c>
      <c r="D19" s="1" t="n">
        <v>-96.7821</v>
      </c>
      <c r="E19" s="1" t="n">
        <v>315.55</v>
      </c>
      <c r="F19" s="1" t="n">
        <v>49.08</v>
      </c>
      <c r="I19" s="1" t="n">
        <v>-96.794</v>
      </c>
      <c r="J19" s="1" t="n">
        <v>545.36</v>
      </c>
      <c r="K19" s="1" t="n">
        <v>68.79</v>
      </c>
      <c r="L19" s="1" t="n">
        <v>-96.7819</v>
      </c>
      <c r="M19" s="1" t="n">
        <v>286.79</v>
      </c>
      <c r="N19" s="1" t="n">
        <v>40.7</v>
      </c>
      <c r="Q19" s="1" t="n">
        <v>-96.8066</v>
      </c>
      <c r="R19" s="1" t="n">
        <v>-21.9</v>
      </c>
      <c r="S19" s="1" t="n">
        <v>71.7</v>
      </c>
      <c r="T19" s="1" t="n">
        <v>-96.7818</v>
      </c>
      <c r="U19" s="1" t="n">
        <v>553.87</v>
      </c>
      <c r="V19" s="1" t="n">
        <v>101.58</v>
      </c>
      <c r="Y19" s="1" t="n">
        <v>-96.6734</v>
      </c>
      <c r="Z19" s="1" t="n">
        <v>62.66</v>
      </c>
      <c r="AA19" s="1" t="n">
        <v>12.87</v>
      </c>
      <c r="AB19" s="1" t="n">
        <v>-96.7821</v>
      </c>
      <c r="AC19" s="1" t="n">
        <v>622.85</v>
      </c>
      <c r="AD19" s="1" t="n">
        <v>18.05</v>
      </c>
      <c r="AG19" s="1" t="n">
        <v>-96.6597</v>
      </c>
      <c r="AH19" s="1" t="n">
        <v>634.93</v>
      </c>
      <c r="AI19" s="1" t="n">
        <v>126.54</v>
      </c>
      <c r="AJ19" s="1" t="n">
        <v>-96.7826</v>
      </c>
      <c r="AK19" s="1" t="n">
        <v>163.06</v>
      </c>
      <c r="AL19" s="1" t="n">
        <v>119.49</v>
      </c>
      <c r="AO19" s="1" t="n">
        <v>-96.6695</v>
      </c>
      <c r="AP19" s="1" t="n">
        <v>215.68</v>
      </c>
      <c r="AQ19" s="1" t="n">
        <v>77.14</v>
      </c>
      <c r="AR19" s="1" t="n">
        <v>-96.7819</v>
      </c>
      <c r="AS19" s="1" t="n">
        <v>201.74</v>
      </c>
      <c r="AT19" s="1" t="n">
        <v>28.3</v>
      </c>
      <c r="AW19" s="1" t="n">
        <v>-96.687</v>
      </c>
      <c r="AX19" s="1" t="n">
        <v>208.96</v>
      </c>
      <c r="AY19" s="1" t="n">
        <v>122.51</v>
      </c>
      <c r="AZ19" s="1" t="n">
        <v>-96.7823</v>
      </c>
      <c r="BA19" s="1" t="n">
        <v>134.59</v>
      </c>
      <c r="BB19" s="1" t="n">
        <v>57.45</v>
      </c>
      <c r="BE19" s="1" t="n">
        <v>-96.6559</v>
      </c>
      <c r="BF19" s="1" t="n">
        <v>133</v>
      </c>
      <c r="BG19" s="1" t="n">
        <v>86.1</v>
      </c>
      <c r="BH19" s="1" t="n">
        <v>-96.7822</v>
      </c>
      <c r="BI19" s="1" t="n">
        <v>740.85</v>
      </c>
      <c r="BJ19" s="1" t="n">
        <v>141.2</v>
      </c>
    </row>
    <row r="20" customFormat="false" ht="12.75" hidden="false" customHeight="false" outlineLevel="0" collapsed="false">
      <c r="A20" s="1" t="n">
        <v>-96.6797</v>
      </c>
      <c r="B20" s="1" t="n">
        <v>259.65</v>
      </c>
      <c r="C20" s="1" t="n">
        <v>30.14</v>
      </c>
      <c r="D20" s="1" t="n">
        <v>-96.7719</v>
      </c>
      <c r="E20" s="1" t="n">
        <v>235.15</v>
      </c>
      <c r="F20" s="1" t="n">
        <v>55.43</v>
      </c>
      <c r="I20" s="1" t="n">
        <v>-96.7833</v>
      </c>
      <c r="J20" s="1" t="n">
        <v>255.81</v>
      </c>
      <c r="K20" s="1" t="n">
        <v>35.21</v>
      </c>
      <c r="L20" s="1" t="n">
        <v>-96.7716</v>
      </c>
      <c r="M20" s="1" t="n">
        <v>465.78</v>
      </c>
      <c r="N20" s="1" t="n">
        <v>75.2</v>
      </c>
      <c r="Q20" s="1" t="n">
        <v>-96.7962</v>
      </c>
      <c r="R20" s="1" t="n">
        <v>150.84</v>
      </c>
      <c r="S20" s="1" t="n">
        <v>169.01</v>
      </c>
      <c r="T20" s="1" t="n">
        <v>-96.7715</v>
      </c>
      <c r="U20" s="1" t="n">
        <v>424.1</v>
      </c>
      <c r="V20" s="1" t="n">
        <v>83.44</v>
      </c>
      <c r="Y20" s="1" t="n">
        <v>-96.6837</v>
      </c>
      <c r="Z20" s="1" t="n">
        <v>359.78</v>
      </c>
      <c r="AA20" s="1" t="n">
        <v>49.41</v>
      </c>
      <c r="AB20" s="1" t="n">
        <v>-96.7718</v>
      </c>
      <c r="AC20" s="1" t="n">
        <v>387.14</v>
      </c>
      <c r="AD20" s="1" t="n">
        <v>36.45</v>
      </c>
      <c r="AG20" s="1" t="n">
        <v>-96.6699</v>
      </c>
      <c r="AH20" s="1" t="n">
        <v>277.42</v>
      </c>
      <c r="AI20" s="1" t="n">
        <v>81.36</v>
      </c>
      <c r="AJ20" s="1" t="n">
        <v>-96.7724</v>
      </c>
      <c r="AK20" s="1" t="n">
        <v>-197.98</v>
      </c>
      <c r="AL20" s="1" t="n">
        <v>29.49</v>
      </c>
      <c r="AO20" s="1" t="n">
        <v>-96.6797</v>
      </c>
      <c r="AP20" s="1" t="n">
        <v>426.06</v>
      </c>
      <c r="AQ20" s="1" t="n">
        <v>42.55</v>
      </c>
      <c r="AR20" s="1" t="n">
        <v>-96.7717</v>
      </c>
      <c r="AS20" s="1" t="n">
        <v>191.76</v>
      </c>
      <c r="AT20" s="1" t="n">
        <v>42.11</v>
      </c>
      <c r="AW20" s="1" t="n">
        <v>-96.6977</v>
      </c>
      <c r="AX20" s="1" t="n">
        <v>-634.34</v>
      </c>
      <c r="AY20" s="1" t="n">
        <v>159.79</v>
      </c>
      <c r="AZ20" s="1" t="n">
        <v>-96.7721</v>
      </c>
      <c r="BA20" s="1" t="n">
        <v>644.21</v>
      </c>
      <c r="BB20" s="1" t="n">
        <v>122.38</v>
      </c>
      <c r="BE20" s="1" t="n">
        <v>-96.6662</v>
      </c>
      <c r="BF20" s="1" t="n">
        <v>689.86</v>
      </c>
      <c r="BG20" s="1" t="n">
        <v>120.51</v>
      </c>
      <c r="BH20" s="1" t="n">
        <v>-96.7719</v>
      </c>
      <c r="BI20" s="1" t="n">
        <v>820.67</v>
      </c>
      <c r="BJ20" s="1" t="n">
        <v>35.59</v>
      </c>
    </row>
    <row r="21" customFormat="false" ht="12.75" hidden="false" customHeight="false" outlineLevel="0" collapsed="false">
      <c r="A21" s="1" t="n">
        <v>-96.69</v>
      </c>
      <c r="B21" s="1" t="n">
        <v>143.7</v>
      </c>
      <c r="C21" s="1" t="n">
        <v>28.07</v>
      </c>
      <c r="D21" s="1" t="n">
        <v>-96.7616</v>
      </c>
      <c r="E21" s="1" t="n">
        <v>305.06</v>
      </c>
      <c r="F21" s="1" t="n">
        <v>75.32</v>
      </c>
      <c r="I21" s="1" t="n">
        <v>-96.7732</v>
      </c>
      <c r="J21" s="1" t="n">
        <v>468.23</v>
      </c>
      <c r="K21" s="1" t="n">
        <v>72.86</v>
      </c>
      <c r="L21" s="1" t="n">
        <v>-96.7613</v>
      </c>
      <c r="M21" s="1" t="n">
        <v>527.06</v>
      </c>
      <c r="N21" s="1" t="n">
        <v>80.34</v>
      </c>
      <c r="Q21" s="1" t="n">
        <v>-96.7864</v>
      </c>
      <c r="R21" s="1" t="n">
        <v>516.15</v>
      </c>
      <c r="S21" s="1" t="n">
        <v>114.97</v>
      </c>
      <c r="T21" s="1" t="n">
        <v>-96.7612</v>
      </c>
      <c r="U21" s="1" t="n">
        <v>400.6</v>
      </c>
      <c r="V21" s="1" t="n">
        <v>94.25</v>
      </c>
      <c r="Y21" s="1" t="n">
        <v>-96.6941</v>
      </c>
      <c r="Z21" s="1" t="n">
        <v>507.85</v>
      </c>
      <c r="AA21" s="1" t="n">
        <v>71.64</v>
      </c>
      <c r="AB21" s="1" t="n">
        <v>-96.7615</v>
      </c>
      <c r="AC21" s="1" t="n">
        <v>149.99</v>
      </c>
      <c r="AD21" s="1" t="n">
        <v>30.43</v>
      </c>
      <c r="AG21" s="1" t="n">
        <v>-96.6801</v>
      </c>
      <c r="AH21" s="1" t="n">
        <v>964.57</v>
      </c>
      <c r="AI21" s="1" t="n">
        <v>206.77</v>
      </c>
      <c r="AJ21" s="1" t="n">
        <v>-96.7622</v>
      </c>
      <c r="AK21" s="1" t="n">
        <v>421.45</v>
      </c>
      <c r="AL21" s="1" t="n">
        <v>41.22</v>
      </c>
      <c r="AO21" s="1" t="n">
        <v>-96.6899</v>
      </c>
      <c r="AP21" s="1" t="n">
        <v>667.81</v>
      </c>
      <c r="AQ21" s="1" t="n">
        <v>51.92</v>
      </c>
      <c r="AR21" s="1" t="n">
        <v>-96.7614</v>
      </c>
      <c r="AS21" s="1" t="n">
        <v>300.79</v>
      </c>
      <c r="AT21" s="1" t="n">
        <v>86.76</v>
      </c>
      <c r="AW21" s="1" t="n">
        <v>-96.7078</v>
      </c>
      <c r="AX21" s="1" t="n">
        <v>880.65</v>
      </c>
      <c r="AY21" s="1" t="n">
        <v>47.02</v>
      </c>
      <c r="AZ21" s="1" t="n">
        <v>-96.7618</v>
      </c>
      <c r="BA21" s="1" t="n">
        <v>1361.8</v>
      </c>
      <c r="BB21" s="1" t="n">
        <v>113.12</v>
      </c>
      <c r="BE21" s="1" t="n">
        <v>-96.6768</v>
      </c>
      <c r="BF21" s="1" t="n">
        <v>667.27</v>
      </c>
      <c r="BG21" s="1" t="n">
        <v>130.98</v>
      </c>
      <c r="BH21" s="1" t="n">
        <v>-96.7617</v>
      </c>
      <c r="BI21" s="1" t="n">
        <v>1353.8</v>
      </c>
      <c r="BJ21" s="1" t="n">
        <v>90.73</v>
      </c>
    </row>
    <row r="22" customFormat="false" ht="12.75" hidden="false" customHeight="false" outlineLevel="0" collapsed="false">
      <c r="A22" s="1" t="n">
        <v>-96.7002</v>
      </c>
      <c r="B22" s="1" t="n">
        <v>90.44</v>
      </c>
      <c r="C22" s="1" t="n">
        <v>46.32</v>
      </c>
      <c r="D22" s="1" t="n">
        <v>-96.7513</v>
      </c>
      <c r="E22" s="1" t="n">
        <v>449.09</v>
      </c>
      <c r="F22" s="1" t="n">
        <v>78.78</v>
      </c>
      <c r="I22" s="1" t="n">
        <v>-96.7634</v>
      </c>
      <c r="J22" s="1" t="n">
        <v>453.41</v>
      </c>
      <c r="K22" s="1" t="n">
        <v>87.03</v>
      </c>
      <c r="L22" s="1" t="n">
        <v>-96.751</v>
      </c>
      <c r="M22" s="1" t="n">
        <v>692.16</v>
      </c>
      <c r="N22" s="1" t="n">
        <v>56.09</v>
      </c>
      <c r="Q22" s="1" t="n">
        <v>-96.7765</v>
      </c>
      <c r="R22" s="1" t="n">
        <v>597.08</v>
      </c>
      <c r="S22" s="1" t="n">
        <v>86.24</v>
      </c>
      <c r="T22" s="1" t="n">
        <v>-96.7509</v>
      </c>
      <c r="U22" s="1" t="n">
        <v>326.89</v>
      </c>
      <c r="V22" s="1" t="n">
        <v>91.58</v>
      </c>
      <c r="Y22" s="1" t="n">
        <v>-96.7044</v>
      </c>
      <c r="Z22" s="1" t="n">
        <v>553.72</v>
      </c>
      <c r="AA22" s="1" t="n">
        <v>113.64</v>
      </c>
      <c r="AB22" s="1" t="n">
        <v>-96.7512</v>
      </c>
      <c r="AC22" s="1" t="n">
        <v>147.14</v>
      </c>
      <c r="AD22" s="1" t="n">
        <v>29.54</v>
      </c>
      <c r="AG22" s="1" t="n">
        <v>-96.6903</v>
      </c>
      <c r="AH22" s="1" t="n">
        <v>579.89</v>
      </c>
      <c r="AI22" s="1" t="n">
        <v>104.32</v>
      </c>
      <c r="AJ22" s="1" t="n">
        <v>-96.7519</v>
      </c>
      <c r="AK22" s="1" t="n">
        <v>473.61</v>
      </c>
      <c r="AL22" s="1" t="n">
        <v>93.06</v>
      </c>
      <c r="AO22" s="1" t="n">
        <v>-96.7001</v>
      </c>
      <c r="AP22" s="1" t="n">
        <v>4.69</v>
      </c>
      <c r="AQ22" s="1" t="n">
        <v>57.5</v>
      </c>
      <c r="AR22" s="1" t="n">
        <v>-96.7511</v>
      </c>
      <c r="AS22" s="1" t="n">
        <v>1079.2</v>
      </c>
      <c r="AT22" s="1" t="n">
        <v>123.96</v>
      </c>
      <c r="AW22" s="1" t="n">
        <v>-96.718</v>
      </c>
      <c r="AX22" s="1" t="n">
        <v>307.32</v>
      </c>
      <c r="AY22" s="1" t="n">
        <v>83.7</v>
      </c>
      <c r="AZ22" s="1" t="n">
        <v>-96.7515</v>
      </c>
      <c r="BA22" s="1" t="n">
        <v>703.69</v>
      </c>
      <c r="BB22" s="1" t="n">
        <v>91.76</v>
      </c>
      <c r="BE22" s="1" t="n">
        <v>-96.6869</v>
      </c>
      <c r="BF22" s="1" t="n">
        <v>126.74</v>
      </c>
      <c r="BG22" s="1" t="n">
        <v>119.44</v>
      </c>
      <c r="BH22" s="1" t="n">
        <v>-96.7514</v>
      </c>
      <c r="BI22" s="1" t="n">
        <v>1755.4</v>
      </c>
      <c r="BJ22" s="1" t="n">
        <v>172.61</v>
      </c>
    </row>
    <row r="23" customFormat="false" ht="12.75" hidden="false" customHeight="false" outlineLevel="0" collapsed="false">
      <c r="A23" s="1" t="n">
        <v>-96.7106</v>
      </c>
      <c r="B23" s="1" t="n">
        <v>62</v>
      </c>
      <c r="C23" s="1" t="n">
        <v>41.86</v>
      </c>
      <c r="D23" s="1" t="n">
        <v>-96.7411</v>
      </c>
      <c r="E23" s="1" t="n">
        <v>93.52</v>
      </c>
      <c r="F23" s="1" t="n">
        <v>49.87</v>
      </c>
      <c r="I23" s="1" t="n">
        <v>-96.7532</v>
      </c>
      <c r="J23" s="1" t="n">
        <v>813.07</v>
      </c>
      <c r="K23" s="1" t="n">
        <v>54.34</v>
      </c>
      <c r="L23" s="1" t="n">
        <v>-96.7407</v>
      </c>
      <c r="M23" s="1" t="n">
        <v>242.16</v>
      </c>
      <c r="N23" s="1" t="n">
        <v>65.06</v>
      </c>
      <c r="Q23" s="1" t="n">
        <v>-96.7659</v>
      </c>
      <c r="R23" s="1" t="n">
        <v>230.24</v>
      </c>
      <c r="S23" s="1" t="n">
        <v>80.3</v>
      </c>
      <c r="T23" s="1" t="n">
        <v>-96.7406</v>
      </c>
      <c r="U23" s="1" t="n">
        <v>287.04</v>
      </c>
      <c r="V23" s="1" t="n">
        <v>115.67</v>
      </c>
      <c r="Y23" s="1" t="n">
        <v>-96.7147</v>
      </c>
      <c r="Z23" s="1" t="n">
        <v>841.16</v>
      </c>
      <c r="AA23" s="1" t="n">
        <v>105.09</v>
      </c>
      <c r="AB23" s="1" t="n">
        <v>-96.741</v>
      </c>
      <c r="AC23" s="1" t="n">
        <v>90.97</v>
      </c>
      <c r="AD23" s="1" t="n">
        <v>59.75</v>
      </c>
      <c r="AG23" s="1" t="n">
        <v>-96.7009</v>
      </c>
      <c r="AH23" s="1" t="n">
        <v>700.73</v>
      </c>
      <c r="AI23" s="1" t="n">
        <v>111.96</v>
      </c>
      <c r="AJ23" s="1" t="n">
        <v>-96.7417</v>
      </c>
      <c r="AK23" s="1" t="n">
        <v>471.95</v>
      </c>
      <c r="AL23" s="1" t="n">
        <v>-3.36</v>
      </c>
      <c r="AO23" s="1" t="n">
        <v>-96.7107</v>
      </c>
      <c r="AP23" s="1" t="n">
        <v>-560.31</v>
      </c>
      <c r="AQ23" s="1" t="n">
        <v>133.61</v>
      </c>
      <c r="AR23" s="1" t="n">
        <v>-96.7408</v>
      </c>
      <c r="AS23" s="1" t="n">
        <v>67.9</v>
      </c>
      <c r="AT23" s="1" t="n">
        <v>41.84</v>
      </c>
      <c r="AW23" s="1" t="n">
        <v>-96.7282</v>
      </c>
      <c r="AX23" s="1" t="n">
        <v>6.39</v>
      </c>
      <c r="AY23" s="1" t="n">
        <v>138.76</v>
      </c>
      <c r="AZ23" s="1" t="n">
        <v>-96.7413</v>
      </c>
      <c r="BA23" s="1" t="n">
        <v>553.95</v>
      </c>
      <c r="BB23" s="1" t="n">
        <v>137.72</v>
      </c>
      <c r="BE23" s="1" t="n">
        <v>-96.6972</v>
      </c>
      <c r="BF23" s="1" t="n">
        <v>222.74</v>
      </c>
      <c r="BG23" s="1" t="n">
        <v>121.65</v>
      </c>
      <c r="BH23" s="1" t="n">
        <v>-96.7411</v>
      </c>
      <c r="BI23" s="1" t="n">
        <v>1355.2</v>
      </c>
      <c r="BJ23" s="1" t="n">
        <v>100.06</v>
      </c>
    </row>
    <row r="24" customFormat="false" ht="12.75" hidden="false" customHeight="false" outlineLevel="0" collapsed="false">
      <c r="A24" s="1" t="n">
        <v>-96.7206</v>
      </c>
      <c r="B24" s="1" t="n">
        <v>442.8</v>
      </c>
      <c r="C24" s="1" t="n">
        <v>76.25</v>
      </c>
      <c r="D24" s="1" t="n">
        <v>-96.7308</v>
      </c>
      <c r="E24" s="1" t="n">
        <v>513.65</v>
      </c>
      <c r="F24" s="1" t="n">
        <v>131.51</v>
      </c>
      <c r="I24" s="1" t="n">
        <v>-96.7424</v>
      </c>
      <c r="J24" s="1" t="n">
        <v>207.23</v>
      </c>
      <c r="K24" s="1" t="n">
        <v>63.1</v>
      </c>
      <c r="L24" s="1" t="n">
        <v>-96.7304</v>
      </c>
      <c r="M24" s="1" t="n">
        <v>398.74</v>
      </c>
      <c r="N24" s="1" t="n">
        <v>75.46</v>
      </c>
      <c r="Q24" s="1" t="n">
        <v>-96.7555</v>
      </c>
      <c r="R24" s="1" t="n">
        <v>607.79</v>
      </c>
      <c r="S24" s="1" t="n">
        <v>111.21</v>
      </c>
      <c r="T24" s="1" t="n">
        <v>-96.7303</v>
      </c>
      <c r="U24" s="1" t="n">
        <v>549.05</v>
      </c>
      <c r="V24" s="1" t="n">
        <v>139.48</v>
      </c>
      <c r="Y24" s="1" t="n">
        <v>-96.7249</v>
      </c>
      <c r="Z24" s="1" t="n">
        <v>664.61</v>
      </c>
      <c r="AA24" s="1" t="n">
        <v>48.44</v>
      </c>
      <c r="AB24" s="1" t="n">
        <v>-96.7307</v>
      </c>
      <c r="AC24" s="1" t="n">
        <v>169.67</v>
      </c>
      <c r="AD24" s="1" t="n">
        <v>60.13</v>
      </c>
      <c r="AG24" s="1" t="n">
        <v>-96.7112</v>
      </c>
      <c r="AH24" s="1" t="n">
        <v>1526.2</v>
      </c>
      <c r="AI24" s="1" t="n">
        <v>167.9</v>
      </c>
      <c r="AJ24" s="1" t="n">
        <v>-96.7314</v>
      </c>
      <c r="AK24" s="1" t="n">
        <v>1543.3</v>
      </c>
      <c r="AL24" s="1" t="n">
        <v>127.63</v>
      </c>
      <c r="AO24" s="1" t="n">
        <v>-96.7209</v>
      </c>
      <c r="AP24" s="1" t="n">
        <v>483.54</v>
      </c>
      <c r="AQ24" s="1" t="n">
        <v>135.71</v>
      </c>
      <c r="AR24" s="1" t="n">
        <v>-96.7305</v>
      </c>
      <c r="AS24" s="1" t="n">
        <v>117.99</v>
      </c>
      <c r="AT24" s="1" t="n">
        <v>72.9</v>
      </c>
      <c r="AW24" s="1" t="n">
        <v>-96.7382</v>
      </c>
      <c r="AX24" s="1" t="n">
        <v>640.23</v>
      </c>
      <c r="AY24" s="1" t="n">
        <v>158.35</v>
      </c>
      <c r="AZ24" s="1" t="n">
        <v>-96.731</v>
      </c>
      <c r="BA24" s="1" t="n">
        <v>183.81</v>
      </c>
      <c r="BB24" s="1" t="n">
        <v>144.24</v>
      </c>
      <c r="BE24" s="1" t="n">
        <v>-96.7076</v>
      </c>
      <c r="BF24" s="1" t="n">
        <v>337.17</v>
      </c>
      <c r="BG24" s="1" t="n">
        <v>95.65</v>
      </c>
      <c r="BH24" s="1" t="n">
        <v>-96.7309</v>
      </c>
      <c r="BI24" s="1" t="n">
        <v>368.94</v>
      </c>
      <c r="BJ24" s="1" t="n">
        <v>93.8</v>
      </c>
    </row>
    <row r="25" customFormat="false" ht="12.75" hidden="false" customHeight="false" outlineLevel="0" collapsed="false">
      <c r="A25" s="1" t="n">
        <v>-96.7307</v>
      </c>
      <c r="B25" s="1" t="n">
        <v>517.55</v>
      </c>
      <c r="C25" s="1" t="n">
        <v>132.27</v>
      </c>
      <c r="D25" s="1" t="n">
        <v>-96.7205</v>
      </c>
      <c r="E25" s="1" t="n">
        <v>437.88</v>
      </c>
      <c r="F25" s="1" t="n">
        <v>75.81</v>
      </c>
      <c r="I25" s="1" t="n">
        <v>-96.7321</v>
      </c>
      <c r="J25" s="1" t="n">
        <v>417.77</v>
      </c>
      <c r="K25" s="1" t="n">
        <v>74.9</v>
      </c>
      <c r="L25" s="1" t="n">
        <v>-96.7202</v>
      </c>
      <c r="M25" s="1" t="n">
        <v>289.18</v>
      </c>
      <c r="N25" s="1" t="n">
        <v>76.99</v>
      </c>
      <c r="Q25" s="1" t="n">
        <v>-96.7452</v>
      </c>
      <c r="R25" s="1" t="n">
        <v>-20.37</v>
      </c>
      <c r="S25" s="1" t="n">
        <v>67.3</v>
      </c>
      <c r="T25" s="1" t="n">
        <v>-96.72</v>
      </c>
      <c r="U25" s="1" t="n">
        <v>405.53</v>
      </c>
      <c r="V25" s="1" t="n">
        <v>94.68</v>
      </c>
      <c r="Y25" s="1" t="n">
        <v>-96.7352</v>
      </c>
      <c r="Z25" s="1" t="n">
        <v>-211.81</v>
      </c>
      <c r="AA25" s="1" t="n">
        <v>69.14</v>
      </c>
      <c r="AB25" s="1" t="n">
        <v>-96.7204</v>
      </c>
      <c r="AC25" s="1" t="n">
        <v>742.12</v>
      </c>
      <c r="AD25" s="1" t="n">
        <v>73.31</v>
      </c>
      <c r="AG25" s="1" t="n">
        <v>-96.7215</v>
      </c>
      <c r="AH25" s="1" t="n">
        <v>10.29</v>
      </c>
      <c r="AI25" s="1" t="n">
        <v>124.34</v>
      </c>
      <c r="AJ25" s="1" t="n">
        <v>-96.7212</v>
      </c>
      <c r="AK25" s="1" t="n">
        <v>52.77</v>
      </c>
      <c r="AL25" s="1" t="n">
        <v>125.56</v>
      </c>
      <c r="AO25" s="1" t="n">
        <v>-96.731</v>
      </c>
      <c r="AP25" s="1" t="n">
        <v>98.9</v>
      </c>
      <c r="AQ25" s="1" t="n">
        <v>69.62</v>
      </c>
      <c r="AR25" s="1" t="n">
        <v>-96.7203</v>
      </c>
      <c r="AS25" s="1" t="n">
        <v>417.96</v>
      </c>
      <c r="AT25" s="1" t="n">
        <v>135.58</v>
      </c>
      <c r="AW25" s="1" t="n">
        <v>-96.7485</v>
      </c>
      <c r="AX25" s="1" t="n">
        <v>352.61</v>
      </c>
      <c r="AY25" s="1" t="n">
        <v>89.6</v>
      </c>
      <c r="AZ25" s="1" t="n">
        <v>-96.7208</v>
      </c>
      <c r="BA25" s="1" t="n">
        <v>225.98</v>
      </c>
      <c r="BB25" s="1" t="n">
        <v>98.59</v>
      </c>
      <c r="BE25" s="1" t="n">
        <v>-96.7175</v>
      </c>
      <c r="BF25" s="1" t="n">
        <v>882.41</v>
      </c>
      <c r="BG25" s="1" t="n">
        <v>83.55</v>
      </c>
      <c r="BH25" s="1" t="n">
        <v>-96.7206</v>
      </c>
      <c r="BI25" s="1" t="n">
        <v>627.22</v>
      </c>
      <c r="BJ25" s="1" t="n">
        <v>90.02</v>
      </c>
    </row>
    <row r="26" customFormat="false" ht="12.75" hidden="false" customHeight="false" outlineLevel="0" collapsed="false">
      <c r="A26" s="1" t="n">
        <v>-96.7411</v>
      </c>
      <c r="B26" s="1" t="n">
        <v>89.77</v>
      </c>
      <c r="C26" s="1" t="n">
        <v>49.14</v>
      </c>
      <c r="D26" s="1" t="n">
        <v>-96.7103</v>
      </c>
      <c r="E26" s="1" t="n">
        <v>62.96</v>
      </c>
      <c r="F26" s="1" t="n">
        <v>42.01</v>
      </c>
      <c r="I26" s="1" t="n">
        <v>-96.7218</v>
      </c>
      <c r="J26" s="1" t="n">
        <v>299.38</v>
      </c>
      <c r="K26" s="1" t="n">
        <v>78.4</v>
      </c>
      <c r="L26" s="1" t="n">
        <v>-96.7099</v>
      </c>
      <c r="M26" s="1" t="n">
        <v>287.88</v>
      </c>
      <c r="N26" s="1" t="n">
        <v>72.78</v>
      </c>
      <c r="Q26" s="1" t="n">
        <v>-96.7346</v>
      </c>
      <c r="R26" s="1" t="n">
        <v>685.4</v>
      </c>
      <c r="S26" s="1" t="n">
        <v>178.36</v>
      </c>
      <c r="T26" s="1" t="n">
        <v>-96.7098</v>
      </c>
      <c r="U26" s="1" t="n">
        <v>277.2</v>
      </c>
      <c r="V26" s="1" t="n">
        <v>129.95</v>
      </c>
      <c r="Y26" s="1" t="n">
        <v>-96.7454</v>
      </c>
      <c r="Z26" s="1" t="n">
        <v>321.83</v>
      </c>
      <c r="AA26" s="1" t="n">
        <v>52.59</v>
      </c>
      <c r="AB26" s="1" t="n">
        <v>-96.7101</v>
      </c>
      <c r="AC26" s="1" t="n">
        <v>714.05</v>
      </c>
      <c r="AD26" s="1" t="n">
        <v>108.87</v>
      </c>
      <c r="AG26" s="1" t="n">
        <v>-96.7317</v>
      </c>
      <c r="AH26" s="1" t="n">
        <v>1582.1</v>
      </c>
      <c r="AI26" s="1" t="n">
        <v>127.71</v>
      </c>
      <c r="AJ26" s="1" t="n">
        <v>-96.711</v>
      </c>
      <c r="AK26" s="1" t="n">
        <v>1510.9</v>
      </c>
      <c r="AL26" s="1" t="n">
        <v>166.86</v>
      </c>
      <c r="AO26" s="1" t="n">
        <v>-96.7413</v>
      </c>
      <c r="AP26" s="1" t="n">
        <v>66.23</v>
      </c>
      <c r="AQ26" s="1" t="n">
        <v>40.34</v>
      </c>
      <c r="AR26" s="1" t="n">
        <v>-96.71</v>
      </c>
      <c r="AS26" s="1" t="n">
        <v>-522.07</v>
      </c>
      <c r="AT26" s="1" t="n">
        <v>128.46</v>
      </c>
      <c r="AW26" s="1" t="n">
        <v>-96.7589</v>
      </c>
      <c r="AX26" s="1" t="n">
        <v>1543.7</v>
      </c>
      <c r="AY26" s="1" t="n">
        <v>96.95</v>
      </c>
      <c r="AZ26" s="1" t="n">
        <v>-96.7105</v>
      </c>
      <c r="BA26" s="1" t="n">
        <v>730.32</v>
      </c>
      <c r="BB26" s="1" t="n">
        <v>56.64</v>
      </c>
      <c r="BE26" s="1" t="n">
        <v>-96.7279</v>
      </c>
      <c r="BF26" s="1" t="n">
        <v>42.26</v>
      </c>
      <c r="BG26" s="1" t="n">
        <v>104.84</v>
      </c>
      <c r="BH26" s="1" t="n">
        <v>-96.7104</v>
      </c>
      <c r="BI26" s="1" t="n">
        <v>491.34</v>
      </c>
      <c r="BJ26" s="1" t="n">
        <v>92.23</v>
      </c>
    </row>
    <row r="27" customFormat="false" ht="12.75" hidden="false" customHeight="false" outlineLevel="0" collapsed="false">
      <c r="A27" s="1" t="n">
        <v>-96.7516</v>
      </c>
      <c r="B27" s="1" t="n">
        <v>458.79</v>
      </c>
      <c r="C27" s="1" t="n">
        <v>79.58</v>
      </c>
      <c r="D27" s="1" t="n">
        <v>-96.7</v>
      </c>
      <c r="E27" s="1" t="n">
        <v>91.83</v>
      </c>
      <c r="F27" s="1" t="n">
        <v>45.84</v>
      </c>
      <c r="I27" s="1" t="n">
        <v>-96.7112</v>
      </c>
      <c r="J27" s="1" t="n">
        <v>233.13</v>
      </c>
      <c r="K27" s="1" t="n">
        <v>69.25</v>
      </c>
      <c r="L27" s="1" t="n">
        <v>-96.6996</v>
      </c>
      <c r="M27" s="1" t="n">
        <v>808.69</v>
      </c>
      <c r="N27" s="1" t="n">
        <v>107.93</v>
      </c>
      <c r="Q27" s="1" t="n">
        <v>-96.7244</v>
      </c>
      <c r="R27" s="1" t="n">
        <v>361.29</v>
      </c>
      <c r="S27" s="1" t="n">
        <v>85.94</v>
      </c>
      <c r="T27" s="1" t="n">
        <v>-96.6995</v>
      </c>
      <c r="U27" s="1" t="n">
        <v>77.32</v>
      </c>
      <c r="V27" s="1" t="n">
        <v>128.47</v>
      </c>
      <c r="Y27" s="1" t="n">
        <v>-96.7553</v>
      </c>
      <c r="Z27" s="1" t="n">
        <v>25.42</v>
      </c>
      <c r="AA27" s="1" t="n">
        <v>13.48</v>
      </c>
      <c r="AB27" s="1" t="n">
        <v>-96.6999</v>
      </c>
      <c r="AC27" s="1" t="n">
        <v>533.66</v>
      </c>
      <c r="AD27" s="1" t="n">
        <v>95.28</v>
      </c>
      <c r="AG27" s="1" t="n">
        <v>-96.7418</v>
      </c>
      <c r="AH27" s="1" t="n">
        <v>459.22</v>
      </c>
      <c r="AI27" s="1" t="n">
        <v>-4.86</v>
      </c>
      <c r="AJ27" s="1" t="n">
        <v>-96.7007</v>
      </c>
      <c r="AK27" s="1" t="n">
        <v>698.73</v>
      </c>
      <c r="AL27" s="1" t="n">
        <v>111.83</v>
      </c>
      <c r="AO27" s="1" t="n">
        <v>-96.7518</v>
      </c>
      <c r="AP27" s="1" t="n">
        <v>1151.2</v>
      </c>
      <c r="AQ27" s="1" t="n">
        <v>129.91</v>
      </c>
      <c r="AR27" s="1" t="n">
        <v>-96.6997</v>
      </c>
      <c r="AS27" s="1" t="n">
        <v>30.98</v>
      </c>
      <c r="AT27" s="1" t="n">
        <v>57.28</v>
      </c>
      <c r="AW27" s="1" t="n">
        <v>-96.7692</v>
      </c>
      <c r="AX27" s="1" t="n">
        <v>903.27</v>
      </c>
      <c r="AY27" s="1" t="n">
        <v>153.89</v>
      </c>
      <c r="AZ27" s="1" t="n">
        <v>-96.7003</v>
      </c>
      <c r="BA27" s="1" t="n">
        <v>-252.74</v>
      </c>
      <c r="BB27" s="1" t="n">
        <v>131.38</v>
      </c>
      <c r="BE27" s="1" t="n">
        <v>-96.7383</v>
      </c>
      <c r="BF27" s="1" t="n">
        <v>1174.5</v>
      </c>
      <c r="BG27" s="1" t="n">
        <v>66.59</v>
      </c>
      <c r="BH27" s="1" t="n">
        <v>-96.7001</v>
      </c>
      <c r="BI27" s="1" t="n">
        <v>254.62</v>
      </c>
      <c r="BJ27" s="1" t="n">
        <v>114.41</v>
      </c>
    </row>
    <row r="28" customFormat="false" ht="12.75" hidden="false" customHeight="false" outlineLevel="0" collapsed="false">
      <c r="A28" s="1" t="n">
        <v>-96.7616</v>
      </c>
      <c r="B28" s="1" t="n">
        <v>305.39</v>
      </c>
      <c r="C28" s="1" t="n">
        <v>75.41</v>
      </c>
      <c r="D28" s="1" t="n">
        <v>-96.6897</v>
      </c>
      <c r="E28" s="1" t="n">
        <v>146.98</v>
      </c>
      <c r="F28" s="1" t="n">
        <v>28.12</v>
      </c>
      <c r="I28" s="1" t="n">
        <v>-96.7008</v>
      </c>
      <c r="J28" s="1" t="n">
        <v>678.07</v>
      </c>
      <c r="K28" s="1" t="n">
        <v>97.94</v>
      </c>
      <c r="L28" s="1" t="n">
        <v>-96.6893</v>
      </c>
      <c r="M28" s="1" t="n">
        <v>1647.1</v>
      </c>
      <c r="N28" s="1" t="n">
        <v>173.53</v>
      </c>
      <c r="Q28" s="1" t="n">
        <v>-96.7144</v>
      </c>
      <c r="R28" s="1" t="n">
        <v>462.86</v>
      </c>
      <c r="S28" s="1" t="n">
        <v>106.02</v>
      </c>
      <c r="T28" s="1" t="n">
        <v>-96.6892</v>
      </c>
      <c r="U28" s="1" t="n">
        <v>262.83</v>
      </c>
      <c r="V28" s="1" t="n">
        <v>58.54</v>
      </c>
      <c r="Y28" s="1" t="n">
        <v>-96.7656</v>
      </c>
      <c r="Z28" s="1" t="n">
        <v>232.94</v>
      </c>
      <c r="AA28" s="1" t="n">
        <v>41.72</v>
      </c>
      <c r="AB28" s="1" t="n">
        <v>-96.6896</v>
      </c>
      <c r="AC28" s="1" t="n">
        <v>443.84</v>
      </c>
      <c r="AD28" s="1" t="n">
        <v>62.03</v>
      </c>
      <c r="AG28" s="1" t="n">
        <v>-96.752</v>
      </c>
      <c r="AH28" s="1" t="n">
        <v>473.72</v>
      </c>
      <c r="AI28" s="1" t="n">
        <v>93.8</v>
      </c>
      <c r="AJ28" s="1" t="n">
        <v>-96.6905</v>
      </c>
      <c r="AK28" s="1" t="n">
        <v>582.05</v>
      </c>
      <c r="AL28" s="1" t="n">
        <v>104.46</v>
      </c>
      <c r="AO28" s="1" t="n">
        <v>-96.7622</v>
      </c>
      <c r="AP28" s="1" t="n">
        <v>232.41</v>
      </c>
      <c r="AQ28" s="1" t="n">
        <v>83.29</v>
      </c>
      <c r="AR28" s="1" t="n">
        <v>-96.6894</v>
      </c>
      <c r="AS28" s="1" t="n">
        <v>656.42</v>
      </c>
      <c r="AT28" s="1" t="n">
        <v>51.48</v>
      </c>
      <c r="AW28" s="1" t="n">
        <v>-96.7795</v>
      </c>
      <c r="AX28" s="1" t="n">
        <v>-40.29</v>
      </c>
      <c r="AY28" s="1" t="n">
        <v>39.14</v>
      </c>
      <c r="AZ28" s="1" t="n">
        <v>-96.69</v>
      </c>
      <c r="BA28" s="1" t="n">
        <v>-24.21</v>
      </c>
      <c r="BB28" s="1" t="n">
        <v>132.82</v>
      </c>
      <c r="BE28" s="1" t="n">
        <v>-96.7484</v>
      </c>
      <c r="BF28" s="1" t="n">
        <v>1821.8</v>
      </c>
      <c r="BG28" s="1" t="n">
        <v>186.5</v>
      </c>
      <c r="BH28" s="1" t="n">
        <v>-96.6898</v>
      </c>
      <c r="BI28" s="1" t="n">
        <v>153.97</v>
      </c>
      <c r="BJ28" s="1" t="n">
        <v>120.07</v>
      </c>
    </row>
    <row r="29" customFormat="false" ht="12.75" hidden="false" customHeight="false" outlineLevel="0" collapsed="false">
      <c r="A29" s="1" t="n">
        <v>-96.7716</v>
      </c>
      <c r="B29" s="1" t="n">
        <v>232.93</v>
      </c>
      <c r="C29" s="1" t="n">
        <v>55.6</v>
      </c>
      <c r="D29" s="1" t="n">
        <v>-96.6794</v>
      </c>
      <c r="E29" s="1" t="n">
        <v>253.01</v>
      </c>
      <c r="F29" s="1" t="n">
        <v>30.64</v>
      </c>
      <c r="I29" s="1" t="n">
        <v>-96.6905</v>
      </c>
      <c r="J29" s="1" t="n">
        <v>1799.1</v>
      </c>
      <c r="K29" s="1" t="n">
        <v>183.66</v>
      </c>
      <c r="L29" s="1" t="n">
        <v>-96.679</v>
      </c>
      <c r="M29" s="1" t="n">
        <v>395.91</v>
      </c>
      <c r="N29" s="1" t="n">
        <v>89.94</v>
      </c>
      <c r="Q29" s="1" t="n">
        <v>-96.704</v>
      </c>
      <c r="R29" s="1" t="n">
        <v>48.47</v>
      </c>
      <c r="S29" s="1" t="n">
        <v>159.43</v>
      </c>
      <c r="T29" s="1" t="n">
        <v>-96.6789</v>
      </c>
      <c r="U29" s="1" t="n">
        <v>314.1</v>
      </c>
      <c r="V29" s="1" t="n">
        <v>31.29</v>
      </c>
      <c r="Y29" s="1" t="n">
        <v>-96.7759</v>
      </c>
      <c r="Z29" s="1" t="n">
        <v>491.86</v>
      </c>
      <c r="AA29" s="1" t="n">
        <v>32.87</v>
      </c>
      <c r="AB29" s="1" t="n">
        <v>-96.6793</v>
      </c>
      <c r="AC29" s="1" t="n">
        <v>232.35</v>
      </c>
      <c r="AD29" s="1" t="n">
        <v>33.74</v>
      </c>
      <c r="AG29" s="1" t="n">
        <v>-96.7623</v>
      </c>
      <c r="AH29" s="1" t="n">
        <v>420.97</v>
      </c>
      <c r="AI29" s="1" t="n">
        <v>40.75</v>
      </c>
      <c r="AJ29" s="1" t="n">
        <v>-96.6802</v>
      </c>
      <c r="AK29" s="1" t="n">
        <v>957.38</v>
      </c>
      <c r="AL29" s="1" t="n">
        <v>204.86</v>
      </c>
      <c r="AO29" s="1" t="n">
        <v>-96.772</v>
      </c>
      <c r="AP29" s="1" t="n">
        <v>190.1</v>
      </c>
      <c r="AQ29" s="1" t="n">
        <v>40.42</v>
      </c>
      <c r="AR29" s="1" t="n">
        <v>-96.6791</v>
      </c>
      <c r="AS29" s="1" t="n">
        <v>414.57</v>
      </c>
      <c r="AT29" s="1" t="n">
        <v>44.44</v>
      </c>
      <c r="AW29" s="1" t="n">
        <v>-96.7898</v>
      </c>
      <c r="AX29" s="1" t="n">
        <v>599.53</v>
      </c>
      <c r="AY29" s="1" t="n">
        <v>106.14</v>
      </c>
      <c r="AZ29" s="1" t="n">
        <v>-96.6797</v>
      </c>
      <c r="BA29" s="1" t="n">
        <v>547.22</v>
      </c>
      <c r="BB29" s="1" t="n">
        <v>183.29</v>
      </c>
      <c r="BE29" s="1" t="n">
        <v>-96.7583</v>
      </c>
      <c r="BF29" s="1" t="n">
        <v>1604.5</v>
      </c>
      <c r="BG29" s="1" t="n">
        <v>141</v>
      </c>
      <c r="BH29" s="1" t="n">
        <v>-96.6796</v>
      </c>
      <c r="BI29" s="1" t="n">
        <v>517.71</v>
      </c>
      <c r="BJ29" s="1" t="n">
        <v>127.79</v>
      </c>
    </row>
    <row r="30" customFormat="false" ht="12.75" hidden="false" customHeight="false" outlineLevel="0" collapsed="false">
      <c r="A30" s="1" t="n">
        <v>-96.782</v>
      </c>
      <c r="B30" s="1" t="n">
        <v>316.28</v>
      </c>
      <c r="C30" s="1" t="n">
        <v>49.18</v>
      </c>
      <c r="D30" s="1" t="n">
        <v>-96.6692</v>
      </c>
      <c r="E30" s="1" t="n">
        <v>44.86</v>
      </c>
      <c r="F30" s="1" t="n">
        <v>48.45</v>
      </c>
      <c r="I30" s="1" t="n">
        <v>-96.6799</v>
      </c>
      <c r="J30" s="1" t="n">
        <v>403.59</v>
      </c>
      <c r="K30" s="1" t="n">
        <v>90.7</v>
      </c>
      <c r="L30" s="1" t="n">
        <v>-96.6687</v>
      </c>
      <c r="M30" s="1" t="n">
        <v>364.45</v>
      </c>
      <c r="N30" s="1" t="n">
        <v>85.72</v>
      </c>
      <c r="Q30" s="1" t="n">
        <v>-96.694</v>
      </c>
      <c r="R30" s="1" t="n">
        <v>111.79</v>
      </c>
      <c r="S30" s="1" t="n">
        <v>91.47</v>
      </c>
      <c r="T30" s="1" t="n">
        <v>-96.6686</v>
      </c>
      <c r="U30" s="1" t="n">
        <v>238.95</v>
      </c>
      <c r="V30" s="1" t="n">
        <v>68.11</v>
      </c>
      <c r="Y30" s="1" t="n">
        <v>-96.7862</v>
      </c>
      <c r="Z30" s="1" t="n">
        <v>712.63</v>
      </c>
      <c r="AA30" s="1" t="n">
        <v>7.9</v>
      </c>
      <c r="AB30" s="1" t="n">
        <v>-96.6691</v>
      </c>
      <c r="AC30" s="1" t="n">
        <v>123.29</v>
      </c>
      <c r="AD30" s="1" t="n">
        <v>27.79</v>
      </c>
      <c r="AG30" s="1" t="n">
        <v>-96.7725</v>
      </c>
      <c r="AH30" s="1" t="n">
        <v>-204.03</v>
      </c>
      <c r="AI30" s="1" t="n">
        <v>29.38</v>
      </c>
      <c r="AJ30" s="1" t="n">
        <v>-96.67</v>
      </c>
      <c r="AK30" s="1" t="n">
        <v>287.7</v>
      </c>
      <c r="AL30" s="1" t="n">
        <v>83.24</v>
      </c>
      <c r="AO30" s="1" t="n">
        <v>-96.7823</v>
      </c>
      <c r="AP30" s="1" t="n">
        <v>202.16</v>
      </c>
      <c r="AQ30" s="1" t="n">
        <v>27.86</v>
      </c>
      <c r="AR30" s="1" t="n">
        <v>-96.6689</v>
      </c>
      <c r="AS30" s="1" t="n">
        <v>240.17</v>
      </c>
      <c r="AT30" s="1" t="n">
        <v>78.72</v>
      </c>
      <c r="AW30" s="1" t="n">
        <v>-96.8003</v>
      </c>
      <c r="AX30" s="1" t="n">
        <v>706.73</v>
      </c>
      <c r="AY30" s="1" t="n">
        <v>85.99</v>
      </c>
      <c r="AZ30" s="1" t="n">
        <v>-96.6695</v>
      </c>
      <c r="BA30" s="1" t="n">
        <v>768.14</v>
      </c>
      <c r="BB30" s="1" t="n">
        <v>76.36</v>
      </c>
      <c r="BE30" s="1" t="n">
        <v>-96.7688</v>
      </c>
      <c r="BF30" s="1" t="n">
        <v>816.77</v>
      </c>
      <c r="BG30" s="1" t="n">
        <v>-16.96</v>
      </c>
      <c r="BH30" s="1" t="n">
        <v>-96.6693</v>
      </c>
      <c r="BI30" s="1" t="n">
        <v>683.24</v>
      </c>
      <c r="BJ30" s="1" t="n">
        <v>123.58</v>
      </c>
    </row>
    <row r="31" customFormat="false" ht="12.75" hidden="false" customHeight="false" outlineLevel="0" collapsed="false">
      <c r="A31" s="1" t="n">
        <v>-96.7924</v>
      </c>
      <c r="B31" s="1" t="n">
        <v>275.09</v>
      </c>
      <c r="C31" s="1" t="n">
        <v>43.18</v>
      </c>
      <c r="D31" s="1" t="n">
        <v>-96.6589</v>
      </c>
      <c r="E31" s="1" t="n">
        <v>484.91</v>
      </c>
      <c r="F31" s="1" t="n">
        <v>100.04</v>
      </c>
      <c r="I31" s="1" t="n">
        <v>-96.6697</v>
      </c>
      <c r="J31" s="1" t="n">
        <v>318.29</v>
      </c>
      <c r="K31" s="1" t="n">
        <v>82.26</v>
      </c>
      <c r="L31" s="1" t="n">
        <v>-96.6585</v>
      </c>
      <c r="M31" s="1" t="n">
        <v>720.91</v>
      </c>
      <c r="N31" s="1" t="n">
        <v>111.02</v>
      </c>
      <c r="Q31" s="1" t="n">
        <v>-96.684</v>
      </c>
      <c r="R31" s="1" t="n">
        <v>427.03</v>
      </c>
      <c r="S31" s="1" t="n">
        <v>22.75</v>
      </c>
      <c r="T31" s="1" t="n">
        <v>-96.6583</v>
      </c>
      <c r="U31" s="1" t="n">
        <v>394.4</v>
      </c>
      <c r="V31" s="1" t="n">
        <v>110.17</v>
      </c>
      <c r="Y31" s="1" t="n">
        <v>-96.7966</v>
      </c>
      <c r="Z31" s="1" t="n">
        <v>319.32</v>
      </c>
      <c r="AA31" s="1" t="n">
        <v>79.05</v>
      </c>
      <c r="AB31" s="1" t="n">
        <v>-96.6588</v>
      </c>
      <c r="AC31" s="1" t="n">
        <v>201.93</v>
      </c>
      <c r="AD31" s="1" t="n">
        <v>55.95</v>
      </c>
      <c r="AG31" s="1" t="n">
        <v>-96.7827</v>
      </c>
      <c r="AH31" s="1" t="n">
        <v>163.61</v>
      </c>
      <c r="AI31" s="1" t="n">
        <v>119.63</v>
      </c>
      <c r="AJ31" s="1" t="n">
        <v>-96.6598</v>
      </c>
      <c r="AK31" s="1" t="n">
        <v>630.91</v>
      </c>
      <c r="AL31" s="1" t="n">
        <v>126.03</v>
      </c>
      <c r="AO31" s="1" t="n">
        <v>-96.7929</v>
      </c>
      <c r="AP31" s="1" t="n">
        <v>726.9</v>
      </c>
      <c r="AQ31" s="1" t="n">
        <v>12.34</v>
      </c>
      <c r="AR31" s="1" t="n">
        <v>-96.6586</v>
      </c>
      <c r="AS31" s="1" t="n">
        <v>547.2</v>
      </c>
      <c r="AT31" s="1" t="n">
        <v>97.22</v>
      </c>
      <c r="AW31" s="1" t="n">
        <v>-96.8107</v>
      </c>
      <c r="AX31" s="1" t="n">
        <v>811.75</v>
      </c>
      <c r="AY31" s="1" t="n">
        <v>213.7</v>
      </c>
      <c r="AZ31" s="1" t="n">
        <v>-96.6592</v>
      </c>
      <c r="BA31" s="1" t="n">
        <v>487.03</v>
      </c>
      <c r="BB31" s="1" t="n">
        <v>70.27</v>
      </c>
      <c r="BE31" s="1" t="n">
        <v>-96.7792</v>
      </c>
      <c r="BF31" s="1" t="n">
        <v>829.69</v>
      </c>
      <c r="BG31" s="1" t="n">
        <v>157.31</v>
      </c>
      <c r="BH31" s="1" t="n">
        <v>-96.659</v>
      </c>
      <c r="BI31" s="1" t="n">
        <v>302.12</v>
      </c>
      <c r="BJ31" s="1" t="n">
        <v>96.55</v>
      </c>
    </row>
    <row r="32" customFormat="false" ht="12.75" hidden="false" customHeight="false" outlineLevel="0" collapsed="false">
      <c r="A32" s="1" t="n">
        <v>-96.8026</v>
      </c>
      <c r="B32" s="1" t="n">
        <v>366.88</v>
      </c>
      <c r="C32" s="1" t="n">
        <v>91.88</v>
      </c>
      <c r="D32" s="1" t="n">
        <v>-96.6486</v>
      </c>
      <c r="E32" s="1" t="n">
        <v>597.57</v>
      </c>
      <c r="F32" s="1" t="n">
        <v>116.71</v>
      </c>
      <c r="I32" s="1" t="n">
        <v>-96.6596</v>
      </c>
      <c r="J32" s="1" t="n">
        <v>803.4</v>
      </c>
      <c r="K32" s="1" t="n">
        <v>118.62</v>
      </c>
      <c r="L32" s="1" t="n">
        <v>-96.6482</v>
      </c>
      <c r="M32" s="1" t="n">
        <v>142.02</v>
      </c>
      <c r="N32" s="1" t="n">
        <v>53</v>
      </c>
      <c r="Q32" s="1" t="n">
        <v>-96.6733</v>
      </c>
      <c r="R32" s="1" t="n">
        <v>190.26</v>
      </c>
      <c r="S32" s="1" t="n">
        <v>40.65</v>
      </c>
      <c r="T32" s="1" t="n">
        <v>-96.648</v>
      </c>
      <c r="U32" s="1" t="n">
        <v>685.17</v>
      </c>
      <c r="V32" s="1" t="n">
        <v>117.67</v>
      </c>
      <c r="Y32" s="1" t="n">
        <v>-96.8068</v>
      </c>
      <c r="Z32" s="1" t="n">
        <v>584.64</v>
      </c>
      <c r="AA32" s="1" t="n">
        <v>42.28</v>
      </c>
      <c r="AB32" s="1" t="n">
        <v>-96.6485</v>
      </c>
      <c r="AC32" s="1" t="n">
        <v>381.66</v>
      </c>
      <c r="AD32" s="1" t="n">
        <v>79.03</v>
      </c>
      <c r="AG32" s="1" t="n">
        <v>-96.7927</v>
      </c>
      <c r="AH32" s="1" t="n">
        <v>1113.3</v>
      </c>
      <c r="AI32" s="1" t="n">
        <v>-33.04</v>
      </c>
      <c r="AJ32" s="1" t="n">
        <v>-96.6495</v>
      </c>
      <c r="AK32" s="1" t="n">
        <v>99.28</v>
      </c>
      <c r="AL32" s="1" t="n">
        <v>60.34</v>
      </c>
      <c r="AO32" s="1" t="n">
        <v>-96.8031</v>
      </c>
      <c r="AP32" s="1" t="n">
        <v>369.95</v>
      </c>
      <c r="AQ32" s="1" t="n">
        <v>372.08</v>
      </c>
      <c r="AR32" s="1" t="n">
        <v>-96.6483</v>
      </c>
      <c r="AS32" s="1" t="n">
        <v>-105.96</v>
      </c>
      <c r="AT32" s="1" t="n">
        <v>36.46</v>
      </c>
      <c r="AW32" s="1" t="n">
        <v>-96.8211</v>
      </c>
      <c r="AX32" s="1" t="n">
        <v>805.91</v>
      </c>
      <c r="AY32" s="1" t="n">
        <v>122.72</v>
      </c>
      <c r="AZ32" s="1" t="n">
        <v>-96.649</v>
      </c>
      <c r="BA32" s="1" t="n">
        <v>600.66</v>
      </c>
      <c r="BB32" s="1" t="n">
        <v>94.07</v>
      </c>
      <c r="BE32" s="1" t="n">
        <v>-96.7897</v>
      </c>
      <c r="BF32" s="1" t="n">
        <v>517.85</v>
      </c>
      <c r="BG32" s="1" t="n">
        <v>100.74</v>
      </c>
      <c r="BH32" s="1" t="n">
        <v>-96.6488</v>
      </c>
      <c r="BI32" s="1" t="n">
        <v>390.66</v>
      </c>
      <c r="BJ32" s="1" t="n">
        <v>62.09</v>
      </c>
    </row>
    <row r="33" customFormat="false" ht="12.75" hidden="false" customHeight="false" outlineLevel="0" collapsed="false">
      <c r="A33" s="1" t="n">
        <v>-96.8131</v>
      </c>
      <c r="B33" s="1" t="n">
        <v>178.54</v>
      </c>
      <c r="C33" s="1" t="n">
        <v>73.89</v>
      </c>
      <c r="D33" s="1" t="n">
        <v>-96.6384</v>
      </c>
      <c r="E33" s="1" t="n">
        <v>973.97</v>
      </c>
      <c r="F33" s="1" t="n">
        <v>89.01</v>
      </c>
      <c r="I33" s="1" t="n">
        <v>-96.6496</v>
      </c>
      <c r="J33" s="1" t="n">
        <v>82.43</v>
      </c>
      <c r="K33" s="1" t="n">
        <v>52.16</v>
      </c>
      <c r="L33" s="1" t="n">
        <v>-96.6379</v>
      </c>
      <c r="M33" s="1" t="n">
        <v>526.45</v>
      </c>
      <c r="N33" s="1" t="n">
        <v>62.07</v>
      </c>
      <c r="Q33" s="1" t="n">
        <v>-96.6631</v>
      </c>
      <c r="R33" s="1" t="n">
        <v>295.39</v>
      </c>
      <c r="S33" s="1" t="n">
        <v>99.94</v>
      </c>
      <c r="T33" s="1" t="n">
        <v>-96.6377</v>
      </c>
      <c r="U33" s="1" t="n">
        <v>610.81</v>
      </c>
      <c r="V33" s="1" t="n">
        <v>115.02</v>
      </c>
      <c r="Y33" s="1" t="n">
        <v>-96.8169</v>
      </c>
      <c r="Z33" s="1" t="n">
        <v>-50.29</v>
      </c>
      <c r="AA33" s="1" t="n">
        <v>86.72</v>
      </c>
      <c r="AB33" s="1" t="n">
        <v>-96.6382</v>
      </c>
      <c r="AC33" s="1" t="n">
        <v>539.51</v>
      </c>
      <c r="AD33" s="1" t="n">
        <v>82.51</v>
      </c>
      <c r="AG33" s="1" t="n">
        <v>-96.8029</v>
      </c>
      <c r="AH33" s="1" t="n">
        <v>246.18</v>
      </c>
      <c r="AI33" s="1" t="n">
        <v>44.98</v>
      </c>
      <c r="AJ33" s="1" t="n">
        <v>-96.6393</v>
      </c>
      <c r="AK33" s="1" t="n">
        <v>215.63</v>
      </c>
      <c r="AL33" s="1" t="n">
        <v>109.52</v>
      </c>
      <c r="AO33" s="1" t="n">
        <v>-96.813</v>
      </c>
      <c r="AP33" s="1" t="n">
        <v>583.2</v>
      </c>
      <c r="AQ33" s="1" t="n">
        <v>9.71</v>
      </c>
      <c r="AR33" s="1" t="n">
        <v>-96.638</v>
      </c>
      <c r="AS33" s="1" t="n">
        <v>301.06</v>
      </c>
      <c r="AT33" s="1" t="n">
        <v>44.24</v>
      </c>
      <c r="AW33" s="1" t="n">
        <v>-96.8311</v>
      </c>
      <c r="AX33" s="1" t="n">
        <v>788.4</v>
      </c>
      <c r="AY33" s="1" t="n">
        <v>297.93</v>
      </c>
      <c r="AZ33" s="1" t="n">
        <v>-96.6387</v>
      </c>
      <c r="BA33" s="1" t="n">
        <v>277.37</v>
      </c>
      <c r="BB33" s="1" t="n">
        <v>120.74</v>
      </c>
      <c r="BE33" s="1" t="n">
        <v>-96.8004</v>
      </c>
      <c r="BF33" s="1" t="n">
        <v>807.76</v>
      </c>
      <c r="BG33" s="1" t="n">
        <v>6.1</v>
      </c>
      <c r="BH33" s="1" t="n">
        <v>-96.6385</v>
      </c>
      <c r="BI33" s="1" t="n">
        <v>416.27</v>
      </c>
      <c r="BJ33" s="1" t="n">
        <v>82.09</v>
      </c>
    </row>
    <row r="34" customFormat="false" ht="12.75" hidden="false" customHeight="false" outlineLevel="0" collapsed="false">
      <c r="A34" s="1" t="n">
        <v>-96.8235</v>
      </c>
      <c r="B34" s="1" t="n">
        <v>392.66</v>
      </c>
      <c r="C34" s="1" t="n">
        <v>71.68</v>
      </c>
      <c r="D34" s="1" t="n">
        <v>-96.6281</v>
      </c>
      <c r="E34" s="1" t="n">
        <v>1173.1</v>
      </c>
      <c r="F34" s="1" t="n">
        <v>211.33</v>
      </c>
      <c r="I34" s="1" t="n">
        <v>-96.6392</v>
      </c>
      <c r="J34" s="1" t="n">
        <v>516.77</v>
      </c>
      <c r="K34" s="1" t="n">
        <v>58.32</v>
      </c>
      <c r="L34" s="1" t="n">
        <v>-96.6276</v>
      </c>
      <c r="M34" s="1" t="n">
        <v>593.02</v>
      </c>
      <c r="N34" s="1" t="n">
        <v>90.19</v>
      </c>
      <c r="Q34" s="1" t="n">
        <v>-96.6528</v>
      </c>
      <c r="R34" s="1" t="n">
        <v>507.62</v>
      </c>
      <c r="S34" s="1" t="n">
        <v>121.87</v>
      </c>
      <c r="T34" s="1" t="n">
        <v>-96.6274</v>
      </c>
      <c r="U34" s="1" t="n">
        <v>335.5</v>
      </c>
      <c r="V34" s="1" t="n">
        <v>107.63</v>
      </c>
      <c r="Y34" s="1" t="n">
        <v>-96.8272</v>
      </c>
      <c r="Z34" s="1" t="n">
        <v>326.97</v>
      </c>
      <c r="AA34" s="1" t="n">
        <v>47.99</v>
      </c>
      <c r="AB34" s="1" t="n">
        <v>-96.628</v>
      </c>
      <c r="AC34" s="1" t="n">
        <v>287.22</v>
      </c>
      <c r="AD34" s="1" t="n">
        <v>68.79</v>
      </c>
      <c r="AG34" s="1" t="n">
        <v>-96.8133</v>
      </c>
      <c r="AH34" s="1" t="n">
        <v>500.93</v>
      </c>
      <c r="AI34" s="1" t="n">
        <v>37.62</v>
      </c>
      <c r="AJ34" s="1" t="n">
        <v>-96.6291</v>
      </c>
      <c r="AK34" s="1" t="n">
        <v>357.49</v>
      </c>
      <c r="AL34" s="1" t="n">
        <v>63.95</v>
      </c>
      <c r="AO34" s="1" t="n">
        <v>-96.8234</v>
      </c>
      <c r="AP34" s="1" t="n">
        <v>634.86</v>
      </c>
      <c r="AQ34" s="1" t="n">
        <v>35.27</v>
      </c>
      <c r="AR34" s="1" t="n">
        <v>-96.6277</v>
      </c>
      <c r="AS34" s="1" t="n">
        <v>182.9</v>
      </c>
      <c r="AT34" s="1" t="n">
        <v>67.06</v>
      </c>
      <c r="AW34" s="1" t="n">
        <v>-96.841</v>
      </c>
      <c r="AX34" s="1" t="n">
        <v>1526.2</v>
      </c>
      <c r="AY34" s="1" t="n">
        <v>71.19</v>
      </c>
      <c r="AZ34" s="1" t="n">
        <v>-96.6284</v>
      </c>
      <c r="BA34" s="1" t="n">
        <v>256.35</v>
      </c>
      <c r="BB34" s="1" t="n">
        <v>85.9</v>
      </c>
      <c r="BE34" s="1" t="n">
        <v>-96.8104</v>
      </c>
      <c r="BF34" s="1" t="n">
        <v>540.82</v>
      </c>
      <c r="BG34" s="1" t="n">
        <v>46.56</v>
      </c>
      <c r="BH34" s="1" t="n">
        <v>-96.6282</v>
      </c>
      <c r="BI34" s="1" t="n">
        <v>529.49</v>
      </c>
      <c r="BJ34" s="1" t="n">
        <v>98.81</v>
      </c>
    </row>
    <row r="35" customFormat="false" ht="12.75" hidden="false" customHeight="false" outlineLevel="0" collapsed="false">
      <c r="A35" s="1" t="n">
        <v>-96.8335</v>
      </c>
      <c r="B35" s="1" t="n">
        <v>313.26</v>
      </c>
      <c r="C35" s="1" t="n">
        <v>73.58</v>
      </c>
      <c r="D35" s="1" t="n">
        <v>-96.6178</v>
      </c>
      <c r="E35" s="1" t="n">
        <v>109.03</v>
      </c>
      <c r="F35" s="1" t="n">
        <v>163.86</v>
      </c>
      <c r="I35" s="1" t="n">
        <v>-96.6286</v>
      </c>
      <c r="J35" s="1" t="n">
        <v>594.97</v>
      </c>
      <c r="K35" s="1" t="n">
        <v>88.65</v>
      </c>
      <c r="L35" s="1" t="n">
        <v>-96.6173</v>
      </c>
      <c r="M35" s="1" t="n">
        <v>542.67</v>
      </c>
      <c r="N35" s="1" t="n">
        <v>99.74</v>
      </c>
      <c r="Q35" s="1" t="n">
        <v>-96.6422</v>
      </c>
      <c r="R35" s="1" t="n">
        <v>901.48</v>
      </c>
      <c r="S35" s="1" t="n">
        <v>112.55</v>
      </c>
      <c r="T35" s="1" t="n">
        <v>-96.6172</v>
      </c>
      <c r="U35" s="1" t="n">
        <v>628.05</v>
      </c>
      <c r="V35" s="1" t="n">
        <v>89.23</v>
      </c>
      <c r="Y35" s="1" t="n">
        <v>-96.8377</v>
      </c>
      <c r="Z35" s="1" t="n">
        <v>373.38</v>
      </c>
      <c r="AA35" s="1" t="n">
        <v>-43.17</v>
      </c>
      <c r="AB35" s="1" t="n">
        <v>-96.6177</v>
      </c>
      <c r="AC35" s="1" t="n">
        <v>218.1</v>
      </c>
      <c r="AD35" s="1" t="n">
        <v>67.66</v>
      </c>
      <c r="AG35" s="1" t="n">
        <v>-96.8239</v>
      </c>
      <c r="AH35" s="1" t="n">
        <v>274.32</v>
      </c>
      <c r="AI35" s="1" t="n">
        <v>112.07</v>
      </c>
      <c r="AJ35" s="1" t="n">
        <v>-96.6188</v>
      </c>
      <c r="AK35" s="1" t="n">
        <v>516.49</v>
      </c>
      <c r="AL35" s="1" t="n">
        <v>86.96</v>
      </c>
      <c r="AO35" s="1" t="n">
        <v>-96.8337</v>
      </c>
      <c r="AP35" s="1" t="n">
        <v>1405.1</v>
      </c>
      <c r="AQ35" s="1" t="n">
        <v>33.78</v>
      </c>
      <c r="AR35" s="1" t="n">
        <v>-96.6175</v>
      </c>
      <c r="AS35" s="1" t="n">
        <v>462.25</v>
      </c>
      <c r="AT35" s="1" t="n">
        <v>112.91</v>
      </c>
      <c r="AW35" s="1" t="n">
        <v>-96.8511</v>
      </c>
      <c r="AX35" s="1" t="n">
        <v>693.66</v>
      </c>
      <c r="AY35" s="1" t="n">
        <v>149.39</v>
      </c>
      <c r="AZ35" s="1" t="n">
        <v>-96.6182</v>
      </c>
      <c r="BA35" s="1" t="n">
        <v>673.27</v>
      </c>
      <c r="BB35" s="1" t="n">
        <v>92.13</v>
      </c>
      <c r="BE35" s="1" t="n">
        <v>-96.8206</v>
      </c>
      <c r="BF35" s="1" t="n">
        <v>101.68</v>
      </c>
      <c r="BG35" s="1" t="n">
        <v>41.24</v>
      </c>
      <c r="BH35" s="1" t="n">
        <v>-96.618</v>
      </c>
      <c r="BI35" s="1" t="n">
        <v>905.31</v>
      </c>
      <c r="BJ35" s="1" t="n">
        <v>61.47</v>
      </c>
    </row>
    <row r="36" customFormat="false" ht="12.75" hidden="false" customHeight="false" outlineLevel="0" collapsed="false">
      <c r="A36" s="1" t="n">
        <v>-96.8435</v>
      </c>
      <c r="B36" s="1" t="n">
        <v>273.26</v>
      </c>
      <c r="C36" s="1" t="n">
        <v>79.37</v>
      </c>
      <c r="D36" s="1" t="n">
        <v>-96.6076</v>
      </c>
      <c r="E36" s="1" t="n">
        <v>450.71</v>
      </c>
      <c r="F36" s="1" t="n">
        <v>100.94</v>
      </c>
      <c r="I36" s="1" t="n">
        <v>-96.6183</v>
      </c>
      <c r="J36" s="1" t="n">
        <v>574.91</v>
      </c>
      <c r="K36" s="1" t="n">
        <v>104.52</v>
      </c>
      <c r="L36" s="1" t="n">
        <v>-96.607</v>
      </c>
      <c r="M36" s="1" t="n">
        <v>243.66</v>
      </c>
      <c r="N36" s="1" t="n">
        <v>67.05</v>
      </c>
      <c r="Q36" s="1" t="n">
        <v>-96.6319</v>
      </c>
      <c r="R36" s="1" t="n">
        <v>223.76</v>
      </c>
      <c r="S36" s="1" t="n">
        <v>118.3</v>
      </c>
      <c r="T36" s="1" t="n">
        <v>-96.6069</v>
      </c>
      <c r="U36" s="1" t="n">
        <v>652.76</v>
      </c>
      <c r="V36" s="1" t="n">
        <v>96.24</v>
      </c>
      <c r="Y36" s="1" t="n">
        <v>-96.8481</v>
      </c>
      <c r="Z36" s="1" t="n">
        <v>290.42</v>
      </c>
      <c r="AA36" s="1" t="n">
        <v>91.63</v>
      </c>
      <c r="AB36" s="1" t="n">
        <v>-96.6074</v>
      </c>
      <c r="AC36" s="1" t="n">
        <v>157.58</v>
      </c>
      <c r="AD36" s="1" t="n">
        <v>69.46</v>
      </c>
      <c r="AG36" s="1" t="n">
        <v>-96.8347</v>
      </c>
      <c r="AH36" s="1" t="n">
        <v>929.82</v>
      </c>
      <c r="AI36" s="1" t="n">
        <v>67.17</v>
      </c>
      <c r="AJ36" s="1" t="n">
        <v>-96.6086</v>
      </c>
      <c r="AK36" s="1" t="n">
        <v>333.67</v>
      </c>
      <c r="AL36" s="1" t="n">
        <v>40.38</v>
      </c>
      <c r="AO36" s="1" t="n">
        <v>-96.844</v>
      </c>
      <c r="AP36" s="1" t="n">
        <v>306.92</v>
      </c>
      <c r="AQ36" s="1" t="n">
        <v>116.46</v>
      </c>
      <c r="AR36" s="1" t="n">
        <v>-96.6072</v>
      </c>
      <c r="AS36" s="1" t="n">
        <v>176.78</v>
      </c>
      <c r="AT36" s="1" t="n">
        <v>75.85</v>
      </c>
      <c r="AW36" s="1" t="n">
        <v>-96.8608</v>
      </c>
      <c r="AX36" s="1" t="n">
        <v>516.39</v>
      </c>
      <c r="AY36" s="1" t="n">
        <v>62.41</v>
      </c>
      <c r="AZ36" s="1" t="n">
        <v>-96.6079</v>
      </c>
      <c r="BA36" s="1" t="n">
        <v>798.25</v>
      </c>
      <c r="BB36" s="1" t="n">
        <v>116.02</v>
      </c>
      <c r="BE36" s="1" t="n">
        <v>-96.8309</v>
      </c>
      <c r="BF36" s="1" t="n">
        <v>456.26</v>
      </c>
      <c r="BG36" s="1" t="n">
        <v>41.67</v>
      </c>
      <c r="BH36" s="1" t="n">
        <v>-96.6077</v>
      </c>
      <c r="BI36" s="1" t="n">
        <v>678.25</v>
      </c>
      <c r="BJ36" s="1" t="n">
        <v>49.91</v>
      </c>
    </row>
    <row r="37" customFormat="false" ht="12.75" hidden="false" customHeight="false" outlineLevel="0" collapsed="false">
      <c r="A37" s="1" t="n">
        <v>-96.8535</v>
      </c>
      <c r="B37" s="1" t="n">
        <v>128.36</v>
      </c>
      <c r="C37" s="1" t="n">
        <v>34.14</v>
      </c>
      <c r="D37" s="1" t="n">
        <v>-96.5973</v>
      </c>
      <c r="E37" s="1" t="n">
        <v>472.11</v>
      </c>
      <c r="F37" s="1" t="n">
        <v>132.56</v>
      </c>
      <c r="I37" s="1" t="n">
        <v>-96.6082</v>
      </c>
      <c r="J37" s="1" t="n">
        <v>243.96</v>
      </c>
      <c r="K37" s="1" t="n">
        <v>55.39</v>
      </c>
      <c r="L37" s="1" t="n">
        <v>-96.5967</v>
      </c>
      <c r="M37" s="1" t="n">
        <v>264.58</v>
      </c>
      <c r="N37" s="1" t="n">
        <v>147.05</v>
      </c>
      <c r="Q37" s="1" t="n">
        <v>-96.6219</v>
      </c>
      <c r="R37" s="1" t="n">
        <v>476.3</v>
      </c>
      <c r="S37" s="1" t="n">
        <v>94.2</v>
      </c>
      <c r="T37" s="1" t="n">
        <v>-96.5966</v>
      </c>
      <c r="U37" s="1" t="n">
        <v>280.93</v>
      </c>
      <c r="V37" s="1" t="n">
        <v>96.13</v>
      </c>
      <c r="Y37" s="1" t="n">
        <v>-96.8585</v>
      </c>
      <c r="Z37" s="1" t="n">
        <v>599.04</v>
      </c>
      <c r="AA37" s="1" t="n">
        <v>113.92</v>
      </c>
      <c r="AB37" s="1" t="n">
        <v>-96.5971</v>
      </c>
      <c r="AC37" s="1" t="n">
        <v>309.4</v>
      </c>
      <c r="AD37" s="1" t="n">
        <v>106.95</v>
      </c>
      <c r="AG37" s="1" t="n">
        <v>-96.845</v>
      </c>
      <c r="AH37" s="1" t="n">
        <v>452.13</v>
      </c>
      <c r="AI37" s="1" t="n">
        <v>45.73</v>
      </c>
      <c r="AJ37" s="1" t="n">
        <v>-96.5983</v>
      </c>
      <c r="AK37" s="1" t="n">
        <v>625.78</v>
      </c>
      <c r="AL37" s="1" t="n">
        <v>80.37</v>
      </c>
      <c r="AO37" s="1" t="n">
        <v>-96.8543</v>
      </c>
      <c r="AP37" s="1" t="n">
        <v>487.63</v>
      </c>
      <c r="AQ37" s="1" t="n">
        <v>108.38</v>
      </c>
      <c r="AR37" s="1" t="n">
        <v>-96.5969</v>
      </c>
      <c r="AS37" s="1" t="n">
        <v>614.85</v>
      </c>
      <c r="AT37" s="1" t="n">
        <v>138.59</v>
      </c>
      <c r="AW37" s="1" t="n">
        <v>-96.8713</v>
      </c>
      <c r="AX37" s="1" t="n">
        <v>735.61</v>
      </c>
      <c r="AY37" s="1" t="n">
        <v>23.12</v>
      </c>
      <c r="AZ37" s="1" t="n">
        <v>-96.5977</v>
      </c>
      <c r="BA37" s="1" t="n">
        <v>282.6</v>
      </c>
      <c r="BB37" s="1" t="n">
        <v>105.15</v>
      </c>
      <c r="BE37" s="1" t="n">
        <v>-96.841</v>
      </c>
      <c r="BF37" s="1" t="n">
        <v>301.59</v>
      </c>
      <c r="BG37" s="1" t="n">
        <v>76.42</v>
      </c>
      <c r="BH37" s="1" t="n">
        <v>-96.5974</v>
      </c>
      <c r="BI37" s="1" t="n">
        <v>1149.3</v>
      </c>
      <c r="BJ37" s="1" t="n">
        <v>73.26</v>
      </c>
    </row>
    <row r="38" customFormat="false" ht="12.75" hidden="false" customHeight="false" outlineLevel="0" collapsed="false">
      <c r="A38" s="1" t="n">
        <v>-96.8636</v>
      </c>
      <c r="B38" s="1" t="n">
        <v>395.75</v>
      </c>
      <c r="C38" s="1" t="n">
        <v>63.18</v>
      </c>
      <c r="D38" s="1" t="n">
        <v>-96.587</v>
      </c>
      <c r="E38" s="1" t="n">
        <v>145.26</v>
      </c>
      <c r="F38" s="1" t="n">
        <v>78.82</v>
      </c>
      <c r="I38" s="1" t="n">
        <v>-96.5982</v>
      </c>
      <c r="J38" s="1" t="n">
        <v>241.38</v>
      </c>
      <c r="K38" s="1" t="n">
        <v>155.28</v>
      </c>
      <c r="L38" s="1" t="n">
        <v>-96.5865</v>
      </c>
      <c r="M38" s="1" t="n">
        <v>481.59</v>
      </c>
      <c r="N38" s="1" t="n">
        <v>98.42</v>
      </c>
      <c r="Q38" s="1" t="n">
        <v>-96.6115</v>
      </c>
      <c r="R38" s="1" t="n">
        <v>807.37</v>
      </c>
      <c r="S38" s="1" t="n">
        <v>83.35</v>
      </c>
      <c r="T38" s="1" t="n">
        <v>-96.5863</v>
      </c>
      <c r="U38" s="1" t="n">
        <v>355.53</v>
      </c>
      <c r="V38" s="1" t="n">
        <v>118.77</v>
      </c>
      <c r="Y38" s="1" t="n">
        <v>-96.8684</v>
      </c>
      <c r="Z38" s="1" t="n">
        <v>178.97</v>
      </c>
      <c r="AA38" s="1" t="n">
        <v>29.91</v>
      </c>
      <c r="AB38" s="1" t="n">
        <v>-96.5869</v>
      </c>
      <c r="AC38" s="1" t="n">
        <v>613.33</v>
      </c>
      <c r="AD38" s="1" t="n">
        <v>118.48</v>
      </c>
      <c r="AG38" s="1" t="n">
        <v>-96.8552</v>
      </c>
      <c r="AH38" s="1" t="n">
        <v>402.78</v>
      </c>
      <c r="AI38" s="1" t="n">
        <v>152.39</v>
      </c>
      <c r="AJ38" s="1" t="n">
        <v>-96.5881</v>
      </c>
      <c r="AK38" s="1" t="n">
        <v>980.3</v>
      </c>
      <c r="AL38" s="1" t="n">
        <v>78.87</v>
      </c>
      <c r="AO38" s="1" t="n">
        <v>-96.8648</v>
      </c>
      <c r="AP38" s="1" t="n">
        <v>10.25</v>
      </c>
      <c r="AQ38" s="1" t="n">
        <v>86.72</v>
      </c>
      <c r="AR38" s="1" t="n">
        <v>-96.5866</v>
      </c>
      <c r="AS38" s="1" t="n">
        <v>467.82</v>
      </c>
      <c r="AT38" s="1" t="n">
        <v>97.2</v>
      </c>
      <c r="AW38" s="1" t="n">
        <v>-96.8818</v>
      </c>
      <c r="AX38" s="1" t="n">
        <v>2244.9</v>
      </c>
      <c r="AY38" s="1" t="n">
        <v>8</v>
      </c>
      <c r="AZ38" s="1" t="n">
        <v>-96.5874</v>
      </c>
      <c r="BA38" s="1" t="n">
        <v>703.4</v>
      </c>
      <c r="BB38" s="1" t="n">
        <v>188.95</v>
      </c>
      <c r="BE38" s="1" t="n">
        <v>-96.8508</v>
      </c>
      <c r="BF38" s="1" t="n">
        <v>1222.8</v>
      </c>
      <c r="BG38" s="1" t="n">
        <v>21.79</v>
      </c>
      <c r="BH38" s="1" t="n">
        <v>-96.5872</v>
      </c>
      <c r="BI38" s="1" t="n">
        <v>1495.5</v>
      </c>
      <c r="BJ38" s="1" t="n">
        <v>78.08</v>
      </c>
    </row>
    <row r="39" customFormat="false" ht="12.75" hidden="false" customHeight="false" outlineLevel="0" collapsed="false">
      <c r="A39" s="1" t="n">
        <v>-96.8743</v>
      </c>
      <c r="B39" s="1" t="n">
        <v>520.66</v>
      </c>
      <c r="C39" s="1" t="n">
        <v>200.31</v>
      </c>
      <c r="D39" s="1" t="n">
        <v>-96.5768</v>
      </c>
      <c r="E39" s="1" t="n">
        <v>111.56</v>
      </c>
      <c r="F39" s="1" t="n">
        <v>112.95</v>
      </c>
      <c r="I39" s="1" t="n">
        <v>-96.5882</v>
      </c>
      <c r="J39" s="1" t="n">
        <v>401.38</v>
      </c>
      <c r="K39" s="1" t="n">
        <v>98.51</v>
      </c>
      <c r="L39" s="1" t="n">
        <v>-96.5762</v>
      </c>
      <c r="M39" s="1" t="n">
        <v>750.29</v>
      </c>
      <c r="N39" s="1" t="n">
        <v>96</v>
      </c>
      <c r="Q39" s="1" t="n">
        <v>-96.6013</v>
      </c>
      <c r="R39" s="1" t="n">
        <v>468.63</v>
      </c>
      <c r="S39" s="1" t="n">
        <v>111.6</v>
      </c>
      <c r="T39" s="1" t="n">
        <v>-96.576</v>
      </c>
      <c r="U39" s="1" t="n">
        <v>600.12</v>
      </c>
      <c r="V39" s="1" t="n">
        <v>117.04</v>
      </c>
      <c r="Y39" s="1" t="n">
        <v>-96.8786</v>
      </c>
      <c r="Z39" s="1" t="n">
        <v>586.41</v>
      </c>
      <c r="AA39" s="1" t="n">
        <v>22.65</v>
      </c>
      <c r="AB39" s="1" t="n">
        <v>-96.5766</v>
      </c>
      <c r="AC39" s="1" t="n">
        <v>746</v>
      </c>
      <c r="AD39" s="1" t="n">
        <v>176.01</v>
      </c>
      <c r="AG39" s="1" t="n">
        <v>-96.8653</v>
      </c>
      <c r="AH39" s="1" t="n">
        <v>937.23</v>
      </c>
      <c r="AI39" s="1" t="n">
        <v>26.07</v>
      </c>
      <c r="AJ39" s="1" t="n">
        <v>-96.5779</v>
      </c>
      <c r="AK39" s="1" t="n">
        <v>3.17</v>
      </c>
      <c r="AL39" s="1" t="n">
        <v>72.97</v>
      </c>
      <c r="AO39" s="1" t="n">
        <v>-96.8753</v>
      </c>
      <c r="AP39" s="1" t="n">
        <v>658.54</v>
      </c>
      <c r="AQ39" s="1" t="n">
        <v>249.46</v>
      </c>
      <c r="AR39" s="1" t="n">
        <v>-96.5763</v>
      </c>
      <c r="AS39" s="1" t="n">
        <v>805.55</v>
      </c>
      <c r="AT39" s="1" t="n">
        <v>162.95</v>
      </c>
      <c r="AW39" s="1" t="n">
        <v>-96.8922</v>
      </c>
      <c r="AX39" s="1" t="n">
        <v>629.74</v>
      </c>
      <c r="AY39" s="1" t="n">
        <v>142.55</v>
      </c>
      <c r="AZ39" s="1" t="n">
        <v>-96.5772</v>
      </c>
      <c r="BA39" s="1" t="n">
        <v>245.59</v>
      </c>
      <c r="BB39" s="1" t="n">
        <v>144.11</v>
      </c>
      <c r="BE39" s="1" t="n">
        <v>-96.8608</v>
      </c>
      <c r="BF39" s="1" t="n">
        <v>344.22</v>
      </c>
      <c r="BG39" s="1" t="n">
        <v>61.81</v>
      </c>
      <c r="BH39" s="1" t="n">
        <v>-96.5769</v>
      </c>
      <c r="BI39" s="1" t="n">
        <v>696.91</v>
      </c>
      <c r="BJ39" s="1" t="n">
        <v>103.45</v>
      </c>
    </row>
    <row r="40" customFormat="false" ht="12.75" hidden="false" customHeight="false" outlineLevel="0" collapsed="false">
      <c r="A40" s="1" t="n">
        <v>-96.885</v>
      </c>
      <c r="B40" s="1" t="n">
        <v>114.04</v>
      </c>
      <c r="C40" s="1" t="n">
        <v>39.96</v>
      </c>
      <c r="D40" s="1" t="n">
        <v>-96.5665</v>
      </c>
      <c r="E40" s="1" t="n">
        <v>106.84</v>
      </c>
      <c r="F40" s="1" t="n">
        <v>78.62</v>
      </c>
      <c r="I40" s="1" t="n">
        <v>-96.5779</v>
      </c>
      <c r="J40" s="1" t="n">
        <v>874.2</v>
      </c>
      <c r="K40" s="1" t="n">
        <v>97.95</v>
      </c>
      <c r="L40" s="1" t="n">
        <v>-96.5659</v>
      </c>
      <c r="M40" s="1" t="n">
        <v>171.21</v>
      </c>
      <c r="N40" s="1" t="n">
        <v>79.45</v>
      </c>
      <c r="Q40" s="1" t="n">
        <v>-96.5911</v>
      </c>
      <c r="R40" s="1" t="n">
        <v>65.02</v>
      </c>
      <c r="S40" s="1" t="n">
        <v>78.35</v>
      </c>
      <c r="T40" s="1" t="n">
        <v>-96.5657</v>
      </c>
      <c r="U40" s="1" t="n">
        <v>428.52</v>
      </c>
      <c r="V40" s="1" t="n">
        <v>63.99</v>
      </c>
      <c r="Y40" s="1" t="n">
        <v>-96.889</v>
      </c>
      <c r="Z40" s="1" t="n">
        <v>459.94</v>
      </c>
      <c r="AA40" s="1" t="n">
        <v>106.24</v>
      </c>
      <c r="AB40" s="1" t="n">
        <v>-96.5663</v>
      </c>
      <c r="AC40" s="1" t="n">
        <v>303.39</v>
      </c>
      <c r="AD40" s="1" t="n">
        <v>99.87</v>
      </c>
      <c r="AG40" s="1" t="n">
        <v>-96.8754</v>
      </c>
      <c r="AH40" s="1" t="n">
        <v>503.03</v>
      </c>
      <c r="AI40" s="1" t="n">
        <v>179.33</v>
      </c>
      <c r="AJ40" s="1" t="n">
        <v>-96.5676</v>
      </c>
      <c r="AK40" s="1" t="n">
        <v>183.34</v>
      </c>
      <c r="AL40" s="1" t="n">
        <v>88.11</v>
      </c>
      <c r="AO40" s="1" t="n">
        <v>-96.8853</v>
      </c>
      <c r="AP40" s="1" t="n">
        <v>246.99</v>
      </c>
      <c r="AQ40" s="1" t="n">
        <v>53.24</v>
      </c>
      <c r="AR40" s="1" t="n">
        <v>-96.5661</v>
      </c>
      <c r="AS40" s="1" t="n">
        <v>482.34</v>
      </c>
      <c r="AT40" s="1" t="n">
        <v>100.47</v>
      </c>
      <c r="AW40" s="1" t="n">
        <v>-96.9027</v>
      </c>
      <c r="AX40" s="1" t="n">
        <v>266.17</v>
      </c>
      <c r="AY40" s="1" t="n">
        <v>132.01</v>
      </c>
      <c r="AZ40" s="1" t="n">
        <v>-96.5669</v>
      </c>
      <c r="BA40" s="1" t="n">
        <v>155.03</v>
      </c>
      <c r="BB40" s="1" t="n">
        <v>144.55</v>
      </c>
      <c r="BE40" s="1" t="n">
        <v>-96.871</v>
      </c>
      <c r="BF40" s="1" t="n">
        <v>466.51</v>
      </c>
      <c r="BG40" s="1" t="n">
        <v>99.97</v>
      </c>
      <c r="BH40" s="1" t="n">
        <v>-96.5666</v>
      </c>
      <c r="BI40" s="1" t="n">
        <v>388.12</v>
      </c>
      <c r="BJ40" s="1" t="n">
        <v>175.65</v>
      </c>
    </row>
    <row r="41" customFormat="false" ht="12.75" hidden="false" customHeight="false" outlineLevel="0" collapsed="false">
      <c r="A41" s="1" t="n">
        <v>-96.8953</v>
      </c>
      <c r="B41" s="1" t="n">
        <v>302.21</v>
      </c>
      <c r="C41" s="1" t="n">
        <v>85.39</v>
      </c>
      <c r="D41" s="1" t="n">
        <v>-96.5562</v>
      </c>
      <c r="E41" s="1" t="n">
        <v>96.83</v>
      </c>
      <c r="F41" s="1" t="n">
        <v>70.06</v>
      </c>
      <c r="I41" s="1" t="n">
        <v>-96.5678</v>
      </c>
      <c r="J41" s="1" t="n">
        <v>163.86</v>
      </c>
      <c r="K41" s="1" t="n">
        <v>86.75</v>
      </c>
      <c r="L41" s="1" t="n">
        <v>-96.5556</v>
      </c>
      <c r="M41" s="1" t="n">
        <v>233.97</v>
      </c>
      <c r="N41" s="1" t="n">
        <v>60.28</v>
      </c>
      <c r="Q41" s="1" t="n">
        <v>-96.5811</v>
      </c>
      <c r="R41" s="1" t="n">
        <v>665.64</v>
      </c>
      <c r="S41" s="1" t="n">
        <v>161.93</v>
      </c>
      <c r="T41" s="1" t="n">
        <v>-96.5554</v>
      </c>
      <c r="U41" s="1" t="n">
        <v>262.54</v>
      </c>
      <c r="V41" s="1" t="n">
        <v>105.02</v>
      </c>
      <c r="Y41" s="1" t="n">
        <v>-96.8993</v>
      </c>
      <c r="Z41" s="1" t="n">
        <v>847.67</v>
      </c>
      <c r="AA41" s="1" t="n">
        <v>173.15</v>
      </c>
      <c r="AB41" s="1" t="n">
        <v>-96.556</v>
      </c>
      <c r="AC41" s="1" t="n">
        <v>347.27</v>
      </c>
      <c r="AD41" s="1" t="n">
        <v>126.46</v>
      </c>
      <c r="AG41" s="1" t="n">
        <v>-96.8856</v>
      </c>
      <c r="AH41" s="1" t="n">
        <v>314.74</v>
      </c>
      <c r="AI41" s="1" t="n">
        <v>39.82</v>
      </c>
      <c r="AJ41" s="1" t="n">
        <v>-96.5574</v>
      </c>
      <c r="AK41" s="1" t="n">
        <v>185.97</v>
      </c>
      <c r="AL41" s="1" t="n">
        <v>13.27</v>
      </c>
      <c r="AO41" s="1" t="n">
        <v>-96.8956</v>
      </c>
      <c r="AP41" s="1" t="n">
        <v>715.33</v>
      </c>
      <c r="AQ41" s="1" t="n">
        <v>110.18</v>
      </c>
      <c r="AR41" s="1" t="n">
        <v>-96.5558</v>
      </c>
      <c r="AS41" s="1" t="n">
        <v>87.68</v>
      </c>
      <c r="AT41" s="1" t="n">
        <v>88.48</v>
      </c>
      <c r="AW41" s="1" t="n">
        <v>-96.9132</v>
      </c>
      <c r="AX41" s="1" t="n">
        <v>229.57</v>
      </c>
      <c r="AY41" s="1" t="n">
        <v>71.92</v>
      </c>
      <c r="AZ41" s="1" t="n">
        <v>-96.5566</v>
      </c>
      <c r="BA41" s="1" t="n">
        <v>178.97</v>
      </c>
      <c r="BB41" s="1" t="n">
        <v>138.55</v>
      </c>
      <c r="BE41" s="1" t="n">
        <v>-96.8813</v>
      </c>
      <c r="BF41" s="1" t="n">
        <v>266.11</v>
      </c>
      <c r="BG41" s="1" t="n">
        <v>40.87</v>
      </c>
      <c r="BH41" s="1" t="n">
        <v>-96.5564</v>
      </c>
      <c r="BI41" s="1" t="n">
        <v>446.34</v>
      </c>
      <c r="BJ41" s="1" t="n">
        <v>182.75</v>
      </c>
    </row>
    <row r="42" customFormat="false" ht="12.75" hidden="false" customHeight="false" outlineLevel="0" collapsed="false">
      <c r="A42" s="1" t="n">
        <v>-96.9055</v>
      </c>
      <c r="B42" s="1" t="n">
        <v>320.03</v>
      </c>
      <c r="C42" s="1" t="n">
        <v>105</v>
      </c>
      <c r="D42" s="1" t="n">
        <v>-96.546</v>
      </c>
      <c r="E42" s="1" t="n">
        <v>247.21</v>
      </c>
      <c r="F42" s="1" t="n">
        <v>101.4</v>
      </c>
      <c r="I42" s="1" t="n">
        <v>-96.5575</v>
      </c>
      <c r="J42" s="1" t="n">
        <v>203.35</v>
      </c>
      <c r="K42" s="1" t="n">
        <v>47.52</v>
      </c>
      <c r="L42" s="1" t="n">
        <v>-96.5453</v>
      </c>
      <c r="M42" s="1" t="n">
        <v>337.31</v>
      </c>
      <c r="N42" s="1" t="n">
        <v>112.99</v>
      </c>
      <c r="Q42" s="1" t="n">
        <v>-96.571</v>
      </c>
      <c r="R42" s="1" t="n">
        <v>535.18</v>
      </c>
      <c r="S42" s="1" t="n">
        <v>72.56</v>
      </c>
      <c r="T42" s="1" t="n">
        <v>-96.5451</v>
      </c>
      <c r="U42" s="1" t="n">
        <v>251.46</v>
      </c>
      <c r="V42" s="1" t="n">
        <v>127.41</v>
      </c>
      <c r="Y42" s="1" t="n">
        <v>-96.9096</v>
      </c>
      <c r="Z42" s="1" t="n">
        <v>324.9</v>
      </c>
      <c r="AA42" s="1" t="n">
        <v>173.72</v>
      </c>
      <c r="AB42" s="1" t="n">
        <v>-96.5458</v>
      </c>
      <c r="AC42" s="1" t="n">
        <v>504.63</v>
      </c>
      <c r="AD42" s="1" t="n">
        <v>126.85</v>
      </c>
      <c r="AG42" s="1" t="n">
        <v>-96.8959</v>
      </c>
      <c r="AH42" s="1" t="n">
        <v>500.38</v>
      </c>
      <c r="AI42" s="1" t="n">
        <v>110.09</v>
      </c>
      <c r="AJ42" s="1" t="n">
        <v>-96.5471</v>
      </c>
      <c r="AK42" s="1" t="n">
        <v>137.33</v>
      </c>
      <c r="AL42" s="1" t="n">
        <v>13.36</v>
      </c>
      <c r="AO42" s="1" t="n">
        <v>-96.9059</v>
      </c>
      <c r="AP42" s="1" t="n">
        <v>795.06</v>
      </c>
      <c r="AQ42" s="1" t="n">
        <v>169.51</v>
      </c>
      <c r="AR42" s="1" t="n">
        <v>-96.5455</v>
      </c>
      <c r="AS42" s="1" t="n">
        <v>843.66</v>
      </c>
      <c r="AT42" s="1" t="n">
        <v>104.72</v>
      </c>
      <c r="AW42" s="1" t="n">
        <v>-96.9236</v>
      </c>
      <c r="AX42" s="1" t="n">
        <v>342.68</v>
      </c>
      <c r="AY42" s="1" t="n">
        <v>8.89</v>
      </c>
      <c r="AZ42" s="1" t="n">
        <v>-96.5464</v>
      </c>
      <c r="BA42" s="1" t="n">
        <v>409.68</v>
      </c>
      <c r="BB42" s="1" t="n">
        <v>67.26</v>
      </c>
      <c r="BE42" s="1" t="n">
        <v>-96.8917</v>
      </c>
      <c r="BF42" s="1" t="n">
        <v>571.23</v>
      </c>
      <c r="BG42" s="1" t="n">
        <v>90.33</v>
      </c>
      <c r="BH42" s="1" t="n">
        <v>-96.5461</v>
      </c>
      <c r="BI42" s="1" t="n">
        <v>153.91</v>
      </c>
      <c r="BJ42" s="1" t="n">
        <v>141.47</v>
      </c>
    </row>
    <row r="43" customFormat="false" ht="12.75" hidden="false" customHeight="false" outlineLevel="0" collapsed="false">
      <c r="A43" s="1" t="n">
        <v>-96.9156</v>
      </c>
      <c r="B43" s="1" t="n">
        <v>535.38</v>
      </c>
      <c r="C43" s="1" t="n">
        <v>134.91</v>
      </c>
      <c r="D43" s="1" t="n">
        <v>-96.5357</v>
      </c>
      <c r="E43" s="1" t="n">
        <v>192.53</v>
      </c>
      <c r="F43" s="1" t="n">
        <v>142.35</v>
      </c>
      <c r="I43" s="1" t="n">
        <v>-96.5472</v>
      </c>
      <c r="J43" s="1" t="n">
        <v>366.82</v>
      </c>
      <c r="K43" s="1" t="n">
        <v>115.61</v>
      </c>
      <c r="L43" s="1" t="n">
        <v>-96.535</v>
      </c>
      <c r="M43" s="1" t="n">
        <v>140.49</v>
      </c>
      <c r="N43" s="1" t="n">
        <v>105.96</v>
      </c>
      <c r="Q43" s="1" t="n">
        <v>-96.5603</v>
      </c>
      <c r="R43" s="1" t="n">
        <v>319.37</v>
      </c>
      <c r="S43" s="1" t="n">
        <v>55.21</v>
      </c>
      <c r="T43" s="1" t="n">
        <v>-96.5348</v>
      </c>
      <c r="U43" s="1" t="n">
        <v>265.33</v>
      </c>
      <c r="V43" s="1" t="n">
        <v>81.75</v>
      </c>
      <c r="Y43" s="1" t="n">
        <v>-96.9197</v>
      </c>
      <c r="Z43" s="1" t="n">
        <v>659.32</v>
      </c>
      <c r="AA43" s="1" t="n">
        <v>77.4</v>
      </c>
      <c r="AB43" s="1" t="n">
        <v>-96.5355</v>
      </c>
      <c r="AC43" s="1" t="n">
        <v>360.33</v>
      </c>
      <c r="AD43" s="1" t="n">
        <v>79.97</v>
      </c>
      <c r="AG43" s="1" t="n">
        <v>-96.9062</v>
      </c>
      <c r="AH43" s="1" t="n">
        <v>86.29</v>
      </c>
      <c r="AI43" s="1" t="n">
        <v>128.77</v>
      </c>
      <c r="AJ43" s="1" t="n">
        <v>-96.5369</v>
      </c>
      <c r="AK43" s="1" t="n">
        <v>125.53</v>
      </c>
      <c r="AL43" s="1" t="n">
        <v>157.26</v>
      </c>
      <c r="AO43" s="1" t="n">
        <v>-96.9161</v>
      </c>
      <c r="AP43" s="1" t="n">
        <v>165.62</v>
      </c>
      <c r="AQ43" s="1" t="n">
        <v>203.34</v>
      </c>
      <c r="AR43" s="1" t="n">
        <v>-96.5352</v>
      </c>
      <c r="AS43" s="1" t="n">
        <v>261.07</v>
      </c>
      <c r="AT43" s="1" t="n">
        <v>58.64</v>
      </c>
      <c r="AW43" s="1" t="n">
        <v>-96.9335</v>
      </c>
      <c r="AX43" s="1" t="n">
        <v>415.03</v>
      </c>
      <c r="AY43" s="1" t="n">
        <v>163.84</v>
      </c>
      <c r="AZ43" s="1" t="n">
        <v>-96.5361</v>
      </c>
      <c r="BA43" s="1" t="n">
        <v>769.89</v>
      </c>
      <c r="BB43" s="1" t="n">
        <v>59.56</v>
      </c>
      <c r="BE43" s="1" t="n">
        <v>-96.9023</v>
      </c>
      <c r="BF43" s="1" t="n">
        <v>653.33</v>
      </c>
      <c r="BG43" s="1" t="n">
        <v>166.11</v>
      </c>
      <c r="BH43" s="1" t="n">
        <v>-96.5359</v>
      </c>
      <c r="BI43" s="1" t="n">
        <v>182.13</v>
      </c>
      <c r="BJ43" s="1" t="n">
        <v>71.46</v>
      </c>
    </row>
    <row r="44" customFormat="false" ht="12.75" hidden="false" customHeight="false" outlineLevel="0" collapsed="false">
      <c r="A44" s="1" t="n">
        <v>-96.9262</v>
      </c>
      <c r="B44" s="1" t="n">
        <v>-110</v>
      </c>
      <c r="C44" s="1" t="n">
        <v>25.17</v>
      </c>
      <c r="D44" s="1" t="n">
        <v>-96.5255</v>
      </c>
      <c r="E44" s="1" t="n">
        <v>675.98</v>
      </c>
      <c r="F44" s="1" t="n">
        <v>134.52</v>
      </c>
      <c r="I44" s="1" t="n">
        <v>-96.5369</v>
      </c>
      <c r="J44" s="1" t="n">
        <v>204.87</v>
      </c>
      <c r="K44" s="1" t="n">
        <v>101.23</v>
      </c>
      <c r="L44" s="1" t="n">
        <v>-96.5248</v>
      </c>
      <c r="M44" s="1" t="n">
        <v>13.52</v>
      </c>
      <c r="N44" s="1" t="n">
        <v>121.38</v>
      </c>
      <c r="Q44" s="1" t="n">
        <v>-96.5502</v>
      </c>
      <c r="R44" s="1" t="n">
        <v>202.37</v>
      </c>
      <c r="S44" s="1" t="n">
        <v>157.76</v>
      </c>
      <c r="T44" s="1" t="n">
        <v>-96.5246</v>
      </c>
      <c r="U44" s="1" t="n">
        <v>209.93</v>
      </c>
      <c r="V44" s="1" t="n">
        <v>83.72</v>
      </c>
      <c r="Y44" s="1" t="n">
        <v>-96.9302</v>
      </c>
      <c r="Z44" s="1" t="n">
        <v>457.22</v>
      </c>
      <c r="AA44" s="1" t="n">
        <v>78.64</v>
      </c>
      <c r="AB44" s="1" t="n">
        <v>-96.5252</v>
      </c>
      <c r="AC44" s="1" t="n">
        <v>152.62</v>
      </c>
      <c r="AD44" s="1" t="n">
        <v>62.31</v>
      </c>
      <c r="AG44" s="1" t="n">
        <v>-96.9165</v>
      </c>
      <c r="AH44" s="1" t="n">
        <v>108.31</v>
      </c>
      <c r="AI44" s="1" t="n">
        <v>99.39</v>
      </c>
      <c r="AJ44" s="1" t="n">
        <v>-96.5267</v>
      </c>
      <c r="AK44" s="1" t="n">
        <v>504.88</v>
      </c>
      <c r="AL44" s="1" t="n">
        <v>114.84</v>
      </c>
      <c r="AO44" s="1" t="n">
        <v>-96.9264</v>
      </c>
      <c r="AP44" s="1" t="n">
        <v>374.35</v>
      </c>
      <c r="AQ44" s="1" t="n">
        <v>190.16</v>
      </c>
      <c r="AR44" s="1" t="n">
        <v>-96.5249</v>
      </c>
      <c r="AS44" s="1" t="n">
        <v>220.86</v>
      </c>
      <c r="AT44" s="1" t="n">
        <v>69.72</v>
      </c>
      <c r="AW44" s="1" t="n">
        <v>-96.9435</v>
      </c>
      <c r="AX44" s="1" t="n">
        <v>802.86</v>
      </c>
      <c r="AY44" s="1" t="n">
        <v>94.79</v>
      </c>
      <c r="AZ44" s="1" t="n">
        <v>-96.5259</v>
      </c>
      <c r="BA44" s="1" t="n">
        <v>615.71</v>
      </c>
      <c r="BB44" s="1" t="n">
        <v>144.16</v>
      </c>
      <c r="BE44" s="1" t="n">
        <v>-96.9127</v>
      </c>
      <c r="BF44" s="1" t="n">
        <v>-58.87</v>
      </c>
      <c r="BG44" s="1" t="n">
        <v>70.12</v>
      </c>
      <c r="BH44" s="1" t="n">
        <v>-96.5256</v>
      </c>
      <c r="BI44" s="1" t="n">
        <v>334.71</v>
      </c>
      <c r="BJ44" s="1" t="n">
        <v>269.9</v>
      </c>
    </row>
    <row r="45" customFormat="false" ht="12.75" hidden="false" customHeight="false" outlineLevel="0" collapsed="false">
      <c r="A45" s="1" t="n">
        <v>-96.9368</v>
      </c>
      <c r="B45" s="1" t="n">
        <v>494.42</v>
      </c>
      <c r="C45" s="1" t="n">
        <v>74.81</v>
      </c>
      <c r="D45" s="1" t="n">
        <v>-96.5152</v>
      </c>
      <c r="E45" s="1" t="n">
        <v>214.16</v>
      </c>
      <c r="F45" s="1" t="n">
        <v>58.28</v>
      </c>
      <c r="I45" s="1" t="n">
        <v>-96.5268</v>
      </c>
      <c r="J45" s="1" t="n">
        <v>-144.46</v>
      </c>
      <c r="K45" s="1" t="n">
        <v>126.89</v>
      </c>
      <c r="L45" s="1" t="n">
        <v>-96.5145</v>
      </c>
      <c r="M45" s="1" t="n">
        <v>578.69</v>
      </c>
      <c r="N45" s="1" t="n">
        <v>107.13</v>
      </c>
      <c r="Q45" s="1" t="n">
        <v>-96.54</v>
      </c>
      <c r="R45" s="1" t="n">
        <v>301.22</v>
      </c>
      <c r="S45" s="1" t="n">
        <v>96.66</v>
      </c>
      <c r="T45" s="1" t="n">
        <v>-96.5143</v>
      </c>
      <c r="U45" s="1" t="n">
        <v>127.15</v>
      </c>
      <c r="V45" s="1" t="n">
        <v>80.74</v>
      </c>
      <c r="Y45" s="1" t="n">
        <v>-96.9405</v>
      </c>
      <c r="Z45" s="1" t="n">
        <v>180.79</v>
      </c>
      <c r="AA45" s="1" t="n">
        <v>118.75</v>
      </c>
      <c r="AB45" s="1" t="n">
        <v>-96.515</v>
      </c>
      <c r="AC45" s="1" t="n">
        <v>238.46</v>
      </c>
      <c r="AD45" s="1" t="n">
        <v>67.74</v>
      </c>
      <c r="AG45" s="1" t="n">
        <v>-96.9267</v>
      </c>
      <c r="AH45" s="1" t="n">
        <v>1078.7</v>
      </c>
      <c r="AI45" s="1" t="n">
        <v>96.92</v>
      </c>
      <c r="AJ45" s="1" t="n">
        <v>-96.5164</v>
      </c>
      <c r="AK45" s="1" t="n">
        <v>1192.1</v>
      </c>
      <c r="AL45" s="1" t="n">
        <v>149.97</v>
      </c>
      <c r="AO45" s="1" t="n">
        <v>-96.9366</v>
      </c>
      <c r="AP45" s="1" t="n">
        <v>-144.02</v>
      </c>
      <c r="AQ45" s="1" t="n">
        <v>167.81</v>
      </c>
      <c r="AR45" s="1" t="n">
        <v>-96.5147</v>
      </c>
      <c r="AS45" s="1" t="n">
        <v>641.76</v>
      </c>
      <c r="AT45" s="1" t="n">
        <v>45.35</v>
      </c>
      <c r="AW45" s="1" t="n">
        <v>-96.9537</v>
      </c>
      <c r="AX45" s="1" t="n">
        <v>917.96</v>
      </c>
      <c r="AY45" s="1" t="n">
        <v>92.91</v>
      </c>
      <c r="AZ45" s="1" t="n">
        <v>-96.5156</v>
      </c>
      <c r="BA45" s="1" t="n">
        <v>351.1</v>
      </c>
      <c r="BB45" s="1" t="n">
        <v>159.67</v>
      </c>
      <c r="BE45" s="1" t="n">
        <v>-96.9229</v>
      </c>
      <c r="BF45" s="1" t="n">
        <v>1176.9</v>
      </c>
      <c r="BG45" s="1" t="n">
        <v>45.85</v>
      </c>
      <c r="BH45" s="1" t="n">
        <v>-96.5153</v>
      </c>
      <c r="BI45" s="1" t="n">
        <v>853.44</v>
      </c>
      <c r="BJ45" s="1" t="n">
        <v>158.97</v>
      </c>
    </row>
    <row r="46" customFormat="false" ht="12.75" hidden="false" customHeight="false" outlineLevel="0" collapsed="false">
      <c r="A46" s="1" t="n">
        <v>-96.9469</v>
      </c>
      <c r="B46" s="1" t="n">
        <v>218.18</v>
      </c>
      <c r="C46" s="1" t="n">
        <v>105.36</v>
      </c>
      <c r="D46" s="1" t="n">
        <v>-96.5049</v>
      </c>
      <c r="E46" s="1" t="n">
        <v>476.74</v>
      </c>
      <c r="F46" s="1" t="n">
        <v>62.12</v>
      </c>
      <c r="I46" s="1" t="n">
        <v>-96.5166</v>
      </c>
      <c r="J46" s="1" t="n">
        <v>640.17</v>
      </c>
      <c r="K46" s="1" t="n">
        <v>99.51</v>
      </c>
      <c r="Q46" s="1" t="n">
        <v>-96.5297</v>
      </c>
      <c r="R46" s="1" t="n">
        <v>229.54</v>
      </c>
      <c r="S46" s="1" t="n">
        <v>66.89</v>
      </c>
      <c r="Y46" s="1" t="n">
        <v>-96.9508</v>
      </c>
      <c r="Z46" s="1" t="n">
        <v>84.29</v>
      </c>
      <c r="AA46" s="1" t="n">
        <v>165.25</v>
      </c>
      <c r="AB46" s="1" t="n">
        <v>-96.5047</v>
      </c>
      <c r="AC46" s="1" t="n">
        <v>437.89</v>
      </c>
      <c r="AD46" s="1" t="n">
        <v>65.06</v>
      </c>
      <c r="AG46" s="1" t="n">
        <v>-96.9369</v>
      </c>
      <c r="AH46" s="1" t="n">
        <v>-326.28</v>
      </c>
      <c r="AI46" s="1" t="n">
        <v>167</v>
      </c>
      <c r="AJ46" s="1" t="n">
        <v>-96.5062</v>
      </c>
      <c r="AK46" s="1" t="n">
        <v>1929.9</v>
      </c>
      <c r="AL46" s="1" t="n">
        <v>222.87</v>
      </c>
      <c r="AO46" s="1" t="n">
        <v>-96.9469</v>
      </c>
      <c r="AP46" s="1" t="n">
        <v>444.43</v>
      </c>
      <c r="AQ46" s="1" t="n">
        <v>85.91</v>
      </c>
      <c r="AR46" s="1" t="n">
        <v>-96.5044</v>
      </c>
      <c r="AS46" s="1" t="n">
        <v>829.26</v>
      </c>
      <c r="AT46" s="1" t="n">
        <v>44.76</v>
      </c>
      <c r="AW46" s="1" t="n">
        <v>-96.964</v>
      </c>
      <c r="AX46" s="1" t="n">
        <v>188.96</v>
      </c>
      <c r="AY46" s="1" t="n">
        <v>35.59</v>
      </c>
      <c r="BE46" s="1" t="n">
        <v>-96.9332</v>
      </c>
      <c r="BF46" s="1" t="n">
        <v>166.3</v>
      </c>
      <c r="BG46" s="1" t="n">
        <v>96.29</v>
      </c>
      <c r="BH46" s="1" t="n">
        <v>-96.5051</v>
      </c>
      <c r="BI46" s="1" t="n">
        <v>957.47</v>
      </c>
      <c r="BJ46" s="1" t="n">
        <v>103.52</v>
      </c>
    </row>
    <row r="47" customFormat="false" ht="12.75" hidden="false" customHeight="false" outlineLevel="0" collapsed="false">
      <c r="A47" s="1" t="n">
        <v>-96.957</v>
      </c>
      <c r="B47" s="1" t="n">
        <v>382.01</v>
      </c>
      <c r="C47" s="1" t="n">
        <v>65.77</v>
      </c>
      <c r="I47" s="1" t="n">
        <v>-96.5063</v>
      </c>
      <c r="J47" s="1" t="n">
        <v>348.94</v>
      </c>
      <c r="K47" s="1" t="n">
        <v>135.61</v>
      </c>
      <c r="Q47" s="1" t="n">
        <v>-96.5193</v>
      </c>
      <c r="R47" s="1" t="n">
        <v>190.07</v>
      </c>
      <c r="S47" s="1" t="n">
        <v>100.78</v>
      </c>
      <c r="Y47" s="1" t="n">
        <v>-96.961</v>
      </c>
      <c r="Z47" s="1" t="n">
        <v>367.29</v>
      </c>
      <c r="AA47" s="1" t="n">
        <v>47.58</v>
      </c>
      <c r="AG47" s="1" t="n">
        <v>-96.947</v>
      </c>
      <c r="AH47" s="1" t="n">
        <v>375.52</v>
      </c>
      <c r="AI47" s="1" t="n">
        <v>131.8</v>
      </c>
      <c r="AJ47" s="1" t="n">
        <v>-96.4959</v>
      </c>
      <c r="AK47" s="1" t="n">
        <v>768.18</v>
      </c>
      <c r="AL47" s="1" t="n">
        <v>-10.62</v>
      </c>
      <c r="AO47" s="1" t="n">
        <v>-96.9567</v>
      </c>
      <c r="AP47" s="1" t="n">
        <v>-51.36</v>
      </c>
      <c r="AQ47" s="1" t="n">
        <v>17.94</v>
      </c>
      <c r="BE47" s="1" t="n">
        <v>-96.9431</v>
      </c>
      <c r="BF47" s="1" t="n">
        <v>752.35</v>
      </c>
      <c r="BG47" s="1" t="n">
        <v>2.35</v>
      </c>
      <c r="BH47" s="1" t="n">
        <v>-96.4948</v>
      </c>
      <c r="BI47" s="1" t="n">
        <v>536.9</v>
      </c>
      <c r="BJ47" s="1" t="n">
        <v>98.07</v>
      </c>
    </row>
    <row r="48" customFormat="false" ht="12.75" hidden="false" customHeight="false" outlineLevel="0" collapsed="false">
      <c r="Q48" s="1" t="n">
        <v>-96.5087</v>
      </c>
      <c r="R48" s="1" t="n">
        <v>58.19</v>
      </c>
      <c r="S48" s="1" t="n">
        <v>58.78</v>
      </c>
      <c r="AG48" s="1" t="n">
        <v>-96.9572</v>
      </c>
      <c r="AH48" s="1" t="n">
        <v>689.94</v>
      </c>
      <c r="AI48" s="1" t="n">
        <v>58.88</v>
      </c>
      <c r="BE48" s="1" t="n">
        <v>-96.9535</v>
      </c>
      <c r="BF48" s="1" t="n">
        <v>607.39</v>
      </c>
      <c r="BG48" s="1" t="n">
        <v>79.74</v>
      </c>
      <c r="BH48" s="1" t="n">
        <v>-96.4845</v>
      </c>
      <c r="BI48" s="1" t="n">
        <v>296.28</v>
      </c>
      <c r="BJ48" s="1" t="n">
        <v>79.76</v>
      </c>
    </row>
    <row r="49" customFormat="false" ht="12.75" hidden="false" customHeight="false" outlineLevel="0" collapsed="false">
      <c r="BE49" s="1" t="n">
        <v>-96.9638</v>
      </c>
      <c r="BF49" s="1" t="n">
        <v>661.18</v>
      </c>
      <c r="BG49" s="1" t="n">
        <v>66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2</v>
      </c>
    </row>
    <row r="20" customFormat="false" ht="12.75" hidden="false" customHeight="false" outlineLevel="0" collapsed="false">
      <c r="A20" s="1" t="str">
        <f aca="false">Data!O1</f>
        <v>Leg 3</v>
      </c>
    </row>
    <row r="39" customFormat="false" ht="12.75" hidden="false" customHeight="false" outlineLevel="0" collapsed="false">
      <c r="A39" s="1" t="str">
        <f aca="false">Data!W1</f>
        <v>Leg 5</v>
      </c>
    </row>
    <row r="58" customFormat="false" ht="12.75" hidden="false" customHeight="false" outlineLevel="0" collapsed="false">
      <c r="A58" s="1" t="str">
        <f aca="false">Data!AE1</f>
        <v>Leg 6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str">
        <f aca="false">Data!BC1</f>
        <v>Leg 12</v>
      </c>
    </row>
    <row r="134" customFormat="false" ht="12.75" hidden="false" customHeight="false" outlineLevel="0" collapsed="false">
      <c r="A134" s="1" t="str">
        <f aca="false">Data!BK1</f>
        <v>Leg 14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35:35Z</dcterms:modified>
  <cp:revision>0</cp:revision>
  <dc:subject/>
  <dc:title/>
</cp:coreProperties>
</file>